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11.2021" sheetId="1" state="visible" r:id="rId2"/>
    <sheet name="19.11.2021" sheetId="2" state="visible" r:id="rId3"/>
  </sheets>
  <definedNames>
    <definedName function="false" hidden="false" localSheetId="0" name="_xlnm.Print_Area" vbProcedure="false">'14.11.2021'!$A$2:$S$164</definedName>
    <definedName function="false" hidden="false" localSheetId="0" name="_xlnm.Print_Titles" vbProcedure="false">'14.11.2021'!$7:$9</definedName>
    <definedName function="false" hidden="false" localSheetId="1" name="_xlnm.Print_Area" vbProcedure="false">'19.11.2021'!$A$1:$S$156</definedName>
    <definedName function="false" hidden="false" localSheetId="1" name="_xlnm.Print_Titles" vbProcedure="false">'19.11.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1">
  <si>
    <t xml:space="preserve">Tabelul nr.6</t>
  </si>
  <si>
    <t xml:space="preserve">la Nota informativă</t>
  </si>
  <si>
    <t xml:space="preserve"> Structura veniturilor bugetului de stat conform clasificației economice</t>
  </si>
  <si>
    <t xml:space="preserve">Denumirea</t>
  </si>
  <si>
    <t xml:space="preserve">Cod  Eco (k1-k6)</t>
  </si>
  <si>
    <t xml:space="preserve">2019 executat</t>
  </si>
  <si>
    <t xml:space="preserve">2020 executat</t>
  </si>
  <si>
    <t xml:space="preserve">2021 aprobat</t>
  </si>
  <si>
    <t xml:space="preserve">2021 aprobat/rectificat</t>
  </si>
  <si>
    <t xml:space="preserve">2022 proiect</t>
  </si>
  <si>
    <t xml:space="preserve">Devieri (+;-) 2022 proiect /2021 rectificat</t>
  </si>
  <si>
    <t xml:space="preserve">2023 estimat</t>
  </si>
  <si>
    <t xml:space="preserve">Devieri (+;-) 2023/2022</t>
  </si>
  <si>
    <t xml:space="preserve">2024 estimnat</t>
  </si>
  <si>
    <t xml:space="preserve">Devieri (+;-) 2024/2023</t>
  </si>
  <si>
    <t xml:space="preserve">mil. lei</t>
  </si>
  <si>
    <t xml:space="preserve">% din total</t>
  </si>
  <si>
    <t xml:space="preserve"> Venituri, total</t>
  </si>
  <si>
    <t xml:space="preserve">Impozite și taxe</t>
  </si>
  <si>
    <t xml:space="preserve">Impozite pe venit</t>
  </si>
  <si>
    <t xml:space="preserve">Impozit pe venitul persoanelor fizice</t>
  </si>
  <si>
    <t xml:space="preserve">Impozit pe venitul reţinut din salariu</t>
  </si>
  <si>
    <t xml:space="preserve">Impozitul pe venitul persoanelor fizice spre plată/achitat</t>
  </si>
  <si>
    <t xml:space="preserve">Restituirea impozitului pe venitul persoanelor fizice</t>
  </si>
  <si>
    <t xml:space="preserve">Sume desemnate procentual din impozitul pe venitul persoanelor fizice</t>
  </si>
  <si>
    <t xml:space="preserve">Impozit pe venit persoanelor fizice în domeniul transportului rutier de persoane în regim de taxi</t>
  </si>
  <si>
    <t xml:space="preserve">Impozit pe venitul aferent operaţiunilor de predare în posesie şi/sau folosinţă a proprietăţii imobiliare</t>
  </si>
  <si>
    <t xml:space="preserve">Impozit pe venitul persoanelor juridice</t>
  </si>
  <si>
    <t xml:space="preserve">Impozit pe venitul obţinut din activitatea de întreprinzător</t>
  </si>
  <si>
    <t xml:space="preserve">Impozit pe venitul  reţinut la sursa de plată</t>
  </si>
  <si>
    <t xml:space="preserve">Impozit pe venit reţinut din suma dividendelor achitate şi veniturilor îndreptate fondatorilor - întreprinzătorilor individuali</t>
  </si>
  <si>
    <t xml:space="preserve">Impozit pe venitul din activitatea operațională</t>
  </si>
  <si>
    <t xml:space="preserve">Impozit pe venit din activități profesionale în sectorul justiției </t>
  </si>
  <si>
    <t xml:space="preserve">Impozit pe venitul obtinut din activitati profesionale in domeniul sanatatii</t>
  </si>
  <si>
    <t xml:space="preserve">Impozite pe proprietate</t>
  </si>
  <si>
    <t xml:space="preserve">Impozit privat încasat în bugetul de stat</t>
  </si>
  <si>
    <t xml:space="preserve">Impozit pe avere încasat în bugetul de stat</t>
  </si>
  <si>
    <t xml:space="preserve">Impozite și taxe pe mărfuri si servicii</t>
  </si>
  <si>
    <t xml:space="preserve">inclusiv</t>
  </si>
  <si>
    <t xml:space="preserve">Taxa pe valoarea adăugată</t>
  </si>
  <si>
    <t xml:space="preserve">Taxa pe valoarea adăugată la mărfurile produse şi serviciile prestate pe teritoriul Republicii Moldova</t>
  </si>
  <si>
    <t xml:space="preserve">Taxa pe valoarea adaugată la marfurile importate</t>
  </si>
  <si>
    <t xml:space="preserve">Restituirea taxei pe valoarea adaugată</t>
  </si>
  <si>
    <t xml:space="preserve">Accize total</t>
  </si>
  <si>
    <t xml:space="preserve">Accize la mărfurile produse pe teritoriul RM</t>
  </si>
  <si>
    <t xml:space="preserve">Accize la mărfurile importate</t>
  </si>
  <si>
    <t xml:space="preserve">Accize la rachiu, lichioruri, divinuri şi alte băuturi spirtoase produse pe teritoriul Republicii Moldova</t>
  </si>
  <si>
    <t xml:space="preserve">Accize la rachiu, lichioruri, divinuri şi alte băuturi spirtoase importate</t>
  </si>
  <si>
    <t xml:space="preserve">Accize la vinuri produse pe teritoriul Republicii Moldova</t>
  </si>
  <si>
    <t xml:space="preserve">Accize la vinuri importate</t>
  </si>
  <si>
    <t xml:space="preserve">Accize la berea produsă pe teritoriul Republicii Moldova</t>
  </si>
  <si>
    <t xml:space="preserve">Accize la berea importată</t>
  </si>
  <si>
    <t xml:space="preserve">Accize la produsele din tutun produse pe teritoriul Republicii Moldova</t>
  </si>
  <si>
    <t xml:space="preserve">Accize la produsele din tutun importate </t>
  </si>
  <si>
    <t xml:space="preserve">Accize la autoturismele importate</t>
  </si>
  <si>
    <t xml:space="preserve">Accize la produsele petroliere importate</t>
  </si>
  <si>
    <t xml:space="preserve">Accize la gazele lichefiate importante</t>
  </si>
  <si>
    <t xml:space="preserve">Accize la bijuterii (inclusiv bijuterii cu briliante) produse pe teritoriul Republicii Moldova</t>
  </si>
  <si>
    <t xml:space="preserve">Accize la bijuterii (inclusiv bijuterii cu briliante) importate</t>
  </si>
  <si>
    <t xml:space="preserve">Accize la alte mărfuri produse pe teritoriul Republicii Moldova</t>
  </si>
  <si>
    <t xml:space="preserve">Accize la alte mărfuri importate</t>
  </si>
  <si>
    <t xml:space="preserve">Restituirea accizelor</t>
  </si>
  <si>
    <t xml:space="preserve">Taxe pentru servicii specifice</t>
  </si>
  <si>
    <t xml:space="preserve">Taxa pentru efectuarea expertizei ecologice</t>
  </si>
  <si>
    <t xml:space="preserve">Taxa de la investitori sau proprietarii construcţiilor pentru elaborarea documentelor normative în construcţie</t>
  </si>
  <si>
    <t xml:space="preserve">Taxe și plăți pentru utilizarea mărfurilor și practicarea unor genuri de activitate</t>
  </si>
  <si>
    <t xml:space="preserve">Taxa de licenţă pentru anumite genuri de activitate încasată în bugetul de stat</t>
  </si>
  <si>
    <t xml:space="preserve">Taxa pentru eliberarea autorizatiilor de deschidere si prelungire a activitatii reprezentantelor, firmelor, bancilor, organizatiilor straine</t>
  </si>
  <si>
    <t xml:space="preserve">Taxa pentru comercializarea gazelor naturale destinate utilizării în calitate de carburanţi pentru unitate de transport auto</t>
  </si>
  <si>
    <t xml:space="preserve">Taxa de eliberare a autorizaţiilor pentru transporturi rutiere internaţionale</t>
  </si>
  <si>
    <t xml:space="preserve">Taxa pentru mărfurile care, în procesul utilizării cauzează poluarea mediului</t>
  </si>
  <si>
    <t xml:space="preserve">Taxa pentru poluarea mediului în limitele/cu depășirea normativelor stabilite</t>
  </si>
  <si>
    <t xml:space="preserve">Alte plăți aferente poluării mediului </t>
  </si>
  <si>
    <t xml:space="preserve">Alte taxe pentru mărfuri și servicii</t>
  </si>
  <si>
    <t xml:space="preserve">Taxa pentru folosirea drumurilor Republicii Moldova de către autovehiculele neînmatriculate în Republica Moldova </t>
  </si>
  <si>
    <t xml:space="preserve">Taxa pentru folosirea drumurilor de către autovehiculele neînmatriculate în Republica Moldova a căror masă totală, sarcină masică pe axă sau ale căror dimensiuni depăşesc limitele admise </t>
  </si>
  <si>
    <t xml:space="preserve">Taxa pentru folosirea drumurilor de către autovehiculele înmatriculate în Republica Moldova </t>
  </si>
  <si>
    <t xml:space="preserve">Taxa pentru folosirea drumurilor de către autovehiculele înmatriculate în Republica Moldova a căror masă totală, sarcină masică pe axă sau ale căror dimensiuni depăşesc limitele admise </t>
  </si>
  <si>
    <t xml:space="preserve">Taxa pentru folosirea zonei de protecţie a drumurilor din afara perimetrului localităţilor pentru efectuarea lucrărilor de construcţie şi montaj</t>
  </si>
  <si>
    <t xml:space="preserve">Taxa pentru folosirea zonei de protecţie a drumurilor din afara perimetrului localităţilor pentru amplasarea publicităţii exterioare</t>
  </si>
  <si>
    <t xml:space="preserve">Taxa pentru folosirea zonei de protecţie a drumurilor din afara perimetrului localităţilor pentru amplasarea obiectivelor de prestare a serviciilor rutiere</t>
  </si>
  <si>
    <t xml:space="preserve">Vinieta</t>
  </si>
  <si>
    <t xml:space="preserve">Plata obligatorie a producătorilor de produse vitivinicole</t>
  </si>
  <si>
    <t xml:space="preserve">Taxe asupra comerțului exterior și operațiunilor externe</t>
  </si>
  <si>
    <t xml:space="preserve">Taxa vamală</t>
  </si>
  <si>
    <t xml:space="preserve">Taxa pentru efectuarea procedurilor vamale</t>
  </si>
  <si>
    <t xml:space="preserve">Taxa consulară</t>
  </si>
  <si>
    <t xml:space="preserve">Granturi</t>
  </si>
  <si>
    <t xml:space="preserve">Granturi de la guvernele altor state</t>
  </si>
  <si>
    <t xml:space="preserve">Granturi curente primite de la guvernele altor state pentru susţinerea bugetului de stat</t>
  </si>
  <si>
    <t xml:space="preserve">Granturi curente primite de la guvernele altor state pentru proiecte finanţate din surse externe pentru bugetul de stat </t>
  </si>
  <si>
    <t xml:space="preserve">131121</t>
  </si>
  <si>
    <t xml:space="preserve">Granturi capitale primite de la guvernele altor state pentru proiecte finanţate din surse externe pentru bugetul de stat</t>
  </si>
  <si>
    <t xml:space="preserve">131221</t>
  </si>
  <si>
    <t xml:space="preserve">Granturi de la organizațiile internaționale</t>
  </si>
  <si>
    <t xml:space="preserve">Granturi curente primite de la organizaţiile  internaţionale pentru susţinerea bugetului de stat</t>
  </si>
  <si>
    <t xml:space="preserve">Granturi curente primite de la organizaţiile  internaţionale  pentru proiecte finanţate din surse externe pentru bugetul de stat</t>
  </si>
  <si>
    <t xml:space="preserve">132121</t>
  </si>
  <si>
    <t xml:space="preserve">Granturi capitale primite de la organizaţiile  internaţionale  pentru proiecte finanţate din surse externe pentru bugetul de stat</t>
  </si>
  <si>
    <t xml:space="preserve">132221</t>
  </si>
  <si>
    <t xml:space="preserve">Alte venituri</t>
  </si>
  <si>
    <t xml:space="preserve">Venituri din proprietate</t>
  </si>
  <si>
    <t xml:space="preserve">Dobînzi  încasate la soldurile mijloacelor bugetare la conturile bancare </t>
  </si>
  <si>
    <t xml:space="preserve">Dobînzi  încasate în bugetul de stat la soldurile mijloacelor banesti la conturile bancare ale proiectelor finanţate din surse externe  </t>
  </si>
  <si>
    <t xml:space="preserve">Dobînzi încasate la soldurile mijloacelor bănești la conturile bancare ale proiectelor finanţate din surse externe conform prevederilor acordurilor</t>
  </si>
  <si>
    <t xml:space="preserve">Dobînzi încasate în bugetul de stat la soldurile mijloacelor bugetare la conturile depozitare bancare</t>
  </si>
  <si>
    <t xml:space="preserve">Dobinzi si alte plati incasate in bugetul de stat la imprumuturile acordate, imprumuturile recreditate si mijloacele dezafectate de la buget pentru onorarea garantiilor de stat</t>
  </si>
  <si>
    <t xml:space="preserve">Dobînzi și alte plăți încasate la împrumuturile recreditate bugetelor de alt nivel</t>
  </si>
  <si>
    <t xml:space="preserve">Soldul profitului net al Bancii Naţionale a Moldovei</t>
  </si>
  <si>
    <t xml:space="preserve">Soldul profitului  Bancii Naţionale a Moldovei</t>
  </si>
  <si>
    <t xml:space="preserve">Dividende primite de la cota parte a proprietăţii publice în societăţile pe acţiuni în bugetul de stat</t>
  </si>
  <si>
    <t xml:space="preserve">Defalcări de la profitul net al întreprinderilor de stat (municipale) în bugetul de stat</t>
  </si>
  <si>
    <t xml:space="preserve">Mijloacele încasate din depățirea veniturilor asupra cheltuielilor pe autorități/instituții publice la autogestiune</t>
  </si>
  <si>
    <t xml:space="preserve">Arenda  terenurilor cu destinatie agricola,incasata in bugetul de stat</t>
  </si>
  <si>
    <t xml:space="preserve">Arenda terenurilor cu altă destinație decît cea agricolă încasată în bugetul de stat</t>
  </si>
  <si>
    <t xml:space="preserve">Arenda terenurilor  fondului forestier încasată în bugetul de stat</t>
  </si>
  <si>
    <t xml:space="preserve">Redeventa din concensionarea activelor si terenurilor,  incasata in bugetul de stat</t>
  </si>
  <si>
    <t xml:space="preserve">Venituri din vînzarea mărfurilor și serviciilor</t>
  </si>
  <si>
    <t xml:space="preserve">Taxele percepute de la participantii privati pentru schimbul de date prin platforma interoperabilitate</t>
  </si>
  <si>
    <t xml:space="preserve">Taxa de stat </t>
  </si>
  <si>
    <t xml:space="preserve">Încasările de la vînzarea averii şi valutei confiscate încasate în bugetul de stat</t>
  </si>
  <si>
    <t xml:space="preserve">Recuperarea bunurilor infracționale indisponibilizate prin hotărîrea judecătorească definitivă încasate în bugetul de stat</t>
  </si>
  <si>
    <t xml:space="preserve">Mijloace incasate la bugetul de stat in calitate de prejudicii, conform documentelor executorii, inclusiv din succesiune</t>
  </si>
  <si>
    <t xml:space="preserve">Mijloacele încasate la bugetul de stat de la confiscarea definitivă a mărfurilor sau încasarea contravalorii acestora, administrate de organele vamale</t>
  </si>
  <si>
    <t xml:space="preserve">Plata lunară pentru  prestarea serviciilor de telefonie mobilă </t>
  </si>
  <si>
    <t xml:space="preserve">142241</t>
  </si>
  <si>
    <t xml:space="preserve">Plata suplimentară obligatorie obţinută de la perfectarea şi eliberarea certificatului de înmatriculare a automobilului</t>
  </si>
  <si>
    <t xml:space="preserve">142242</t>
  </si>
  <si>
    <t xml:space="preserve">Mijloace încasate în legătură cu excluderea terenurilor din circuitul agricol</t>
  </si>
  <si>
    <t xml:space="preserve">Taxa pentru eliberarea actelor permisive de către Agenția Națională de reglementare a Activităților Nucleare și Radioactive</t>
  </si>
  <si>
    <t xml:space="preserve">Încasări din salariu net al executantului serviciului civil</t>
  </si>
  <si>
    <t xml:space="preserve">Încasări de la prestarea serviciilor cu plată </t>
  </si>
  <si>
    <t xml:space="preserve">Plata pentru locaţiunea bunurilor patrimoniului public</t>
  </si>
  <si>
    <t xml:space="preserve">Alte mijloace bănești intrate legal în posesia /autorităților instituțiilor bugetare</t>
  </si>
  <si>
    <t xml:space="preserve">Taxa de portabilitate </t>
  </si>
  <si>
    <t xml:space="preserve">Taxa aeroportuară</t>
  </si>
  <si>
    <t xml:space="preserve">Amenzi si sanctiuni</t>
  </si>
  <si>
    <t xml:space="preserve">Amenzi şi sancţiuni contravenţionale încasate în bugetul de stat </t>
  </si>
  <si>
    <t xml:space="preserve">Amenzi și sancțiuni contravenționale aplicate de către organele Serviciului Vamal pentru neachitarea vinietei, încasate în bugetul de stat</t>
  </si>
  <si>
    <t xml:space="preserve">Amenzi aplicate de către agenții constatatori din cadrul subdiviziunilor Inspectoratului General al Poliției </t>
  </si>
  <si>
    <t xml:space="preserve">Amenzi aplicate de către agențiiconstatatori din cadrul Autorității Administrative ”Agenția Națională Transport Auto”</t>
  </si>
  <si>
    <t xml:space="preserve">Amenzi aplicate de Inspectoratul pentru Protecția Mediului</t>
  </si>
  <si>
    <t xml:space="preserve">Amenzi aplicate de Consiliul Concurenței</t>
  </si>
  <si>
    <t xml:space="preserve">Amenzi aplicate de Inspectorul General de Carabinieri</t>
  </si>
  <si>
    <t xml:space="preserve">Amenzi aplicate de Inspectoratul Național de Securitate Publică,</t>
  </si>
  <si>
    <t xml:space="preserve">Amenzi aplicate de Inspectoratul Național de Securitate Publică pentru încălcarea traficului rutier constatate cu ajutorul mijloacelor foto-video </t>
  </si>
  <si>
    <t xml:space="preserve">Amenzi aplicate de Inspecția financiară încasate în bugetul de stat</t>
  </si>
  <si>
    <t xml:space="preserve">Amenzi aplicate conform Codului Fiscal de către organele Serviciul Fiscal de Stat încasate în bugetul de stat</t>
  </si>
  <si>
    <t xml:space="preserve">Amenzi contravenţionale aplicate de organele Serviciului Fiscal de Stat </t>
  </si>
  <si>
    <t xml:space="preserve">Amenzi aplicate de organele Serviciului Vamal</t>
  </si>
  <si>
    <t xml:space="preserve">Amenzi aplicate de Poliția de Frontieră</t>
  </si>
  <si>
    <t xml:space="preserve">Amenzi aplicate de către Comisia Națională a Pieței Financiare</t>
  </si>
  <si>
    <t xml:space="preserve">Amenzi aplicate de Agenția pentru Supravegherea Tehnică</t>
  </si>
  <si>
    <t xml:space="preserve">Amenzi aplicate de instanţele judecătoreşti în cauze administrative şi penale</t>
  </si>
  <si>
    <t xml:space="preserve">Amenzi aplicate de centrele de medicină preventivă</t>
  </si>
  <si>
    <t xml:space="preserve">Amenzi aplicate de Agenția pentru Protecția Consumatorilor și Supravegherea Pieții</t>
  </si>
  <si>
    <t xml:space="preserve">Amenzi pentru nerepatrierea la termen a încasărilor valutare</t>
  </si>
  <si>
    <t xml:space="preserve">Alte amenzi şi sancţiuni pecuniare încasate în bugetul de stat</t>
  </si>
  <si>
    <t xml:space="preserve">Donații voluntare</t>
  </si>
  <si>
    <t xml:space="preserve">Donații voluntare pentru cheltuieli curente din surse interne pentru susținerea bugetului de stat</t>
  </si>
  <si>
    <t xml:space="preserve">Donaţii voluntare pentru cheltuieli curente din surse interne pentru instituţiile bugetare</t>
  </si>
  <si>
    <t xml:space="preserve">Donatii voluntare pentru cheltuieli curente din surse externe pentru sustinerea bugetului de stat</t>
  </si>
  <si>
    <t xml:space="preserve">Donații voluntare pentru cheltuieli curente din surse externe pentru instituțiile bugetare</t>
  </si>
  <si>
    <t xml:space="preserve">Donaţii voluntare pentru cheltuieli capitale din surse interne pentru instituţiile bugetare</t>
  </si>
  <si>
    <t xml:space="preserve">Donatii voluntare pentru cheltuieli capitale din surse externe pentru institutiile bugetare</t>
  </si>
  <si>
    <t xml:space="preserve">Alte venituri încasate în bugetul de stat</t>
  </si>
  <si>
    <t xml:space="preserve">Alte venituri încasate în bugetul de stat, administrate de Organele Vamale</t>
  </si>
  <si>
    <t xml:space="preserve">Alte venituri încasate în bugetul de stat la creanțele bănești bazate pe dispoziții de drept public </t>
  </si>
  <si>
    <t xml:space="preserve">Alte venituri pentru proiecte finanţate din surse externe</t>
  </si>
  <si>
    <t xml:space="preserve">145150</t>
  </si>
  <si>
    <t xml:space="preserve">Impozit unic</t>
  </si>
  <si>
    <t xml:space="preserve">Taxa de declarare voluntară</t>
  </si>
  <si>
    <t xml:space="preserve">Transferuri</t>
  </si>
  <si>
    <t xml:space="preserve">Transferuri capitale primite cu destinație specială între bugetul de stat și bugetele locale de nivelul I</t>
  </si>
  <si>
    <t xml:space="preserve">Transferuri curente primite cu destinaţie specială între instituţiile bugetului de stat şi instituţiile bugetelor locale de nivelul II</t>
  </si>
  <si>
    <t xml:space="preserve">Transferuri capitale primite cu destinatie speciala intre institutiile bugetului de stat si institutiile bugetelor locale de nivelul II</t>
  </si>
  <si>
    <t xml:space="preserve">Transferuri capitale primite cu destinaţie specială între instituţiile bugetului de stat şi instituţiile bugetelor localele de nivelul I</t>
  </si>
  <si>
    <t xml:space="preserve">Transferuri capitale primite cu destinaţie specială  între bugetul de stat şi fondurile asigurării obligatorii de asistenţă medicală</t>
  </si>
  <si>
    <t xml:space="preserve"> Structura veniturilor bugetului de stat conform clasificației economice pe anii 2019-2024</t>
  </si>
  <si>
    <t xml:space="preserve">2021 aprobat 
(modificat)</t>
  </si>
  <si>
    <t xml:space="preserve">Devieri (+;-) 2022 proiect /2021 modific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0.0"/>
    <numFmt numFmtId="168" formatCode="#,##0.00"/>
    <numFmt numFmtId="169" formatCode="#,##0.000"/>
    <numFmt numFmtId="170" formatCode="#,##0.0000"/>
    <numFmt numFmtId="171" formatCode="0.00"/>
    <numFmt numFmtId="172" formatCode="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Arial"/>
      <family val="2"/>
    </font>
    <font>
      <sz val="8.8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i val="true"/>
      <sz val="8.8"/>
      <color rgb="FF000000"/>
      <name val="Aria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Обыч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5"/>
  <sheetViews>
    <sheetView showFormulas="false" showGridLines="true" showRowColHeaders="true" showZeros="false" rightToLeft="false" tabSelected="false" showOutlineSymbols="true" defaultGridColor="true" view="pageBreakPreview" topLeftCell="A1" colorId="64" zoomScale="84" zoomScaleNormal="98" zoomScalePageLayoutView="84" workbookViewId="0">
      <pane xSplit="0" ySplit="10" topLeftCell="A156" activePane="bottomLeft" state="frozen"/>
      <selection pane="topLeft" activeCell="A1" activeCellId="0" sqref="A1"/>
      <selection pane="bottomLeft" activeCell="K159" activeCellId="0" sqref="K1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7.28"/>
    <col collapsed="false" customWidth="true" hidden="false" outlineLevel="0" max="5" min="5" style="1" width="11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8.28"/>
    <col collapsed="false" customWidth="true" hidden="false" outlineLevel="0" max="11" min="11" style="2" width="10.28"/>
    <col collapsed="false" customWidth="true" hidden="false" outlineLevel="0" max="12" min="12" style="1" width="8.14"/>
    <col collapsed="false" customWidth="true" hidden="false" outlineLevel="0" max="13" min="13" style="1" width="11.13"/>
    <col collapsed="false" customWidth="true" hidden="false" outlineLevel="0" max="14" min="14" style="2" width="11.42"/>
    <col collapsed="false" customWidth="true" hidden="false" outlineLevel="0" max="15" min="15" style="1" width="8.14"/>
    <col collapsed="false" customWidth="true" hidden="false" outlineLevel="0" max="16" min="16" style="1" width="9.85"/>
    <col collapsed="false" customWidth="true" hidden="false" outlineLevel="0" max="17" min="17" style="2" width="11.28"/>
    <col collapsed="false" customWidth="true" hidden="false" outlineLevel="0" max="18" min="18" style="1" width="7.85"/>
    <col collapsed="false" customWidth="true" hidden="false" outlineLevel="0" max="19" min="19" style="1" width="10.28"/>
    <col collapsed="false" customWidth="false" hidden="false" outlineLevel="0" max="257" min="20" style="1" width="8.85"/>
  </cols>
  <sheetData>
    <row r="2" customFormat="false" ht="15" hidden="false" customHeight="false" outlineLevel="0" collapsed="false">
      <c r="R2" s="3" t="s">
        <v>0</v>
      </c>
      <c r="S2" s="3"/>
    </row>
    <row r="3" customFormat="false" ht="15" hidden="false" customHeight="false" outlineLevel="0" collapsed="false">
      <c r="R3" s="3" t="s">
        <v>1</v>
      </c>
      <c r="S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N4" s="4"/>
      <c r="Q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3.15" hidden="false" customHeight="true" outlineLevel="0" collapsed="false">
      <c r="K6" s="6"/>
      <c r="N6" s="6"/>
      <c r="Q6" s="6"/>
    </row>
    <row r="7" customFormat="false" ht="15.7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 t="s">
        <v>6</v>
      </c>
      <c r="F7" s="9"/>
      <c r="G7" s="9" t="s">
        <v>7</v>
      </c>
      <c r="H7" s="9"/>
      <c r="I7" s="9" t="s">
        <v>8</v>
      </c>
      <c r="J7" s="9"/>
      <c r="K7" s="10" t="s">
        <v>9</v>
      </c>
      <c r="L7" s="10"/>
      <c r="M7" s="9" t="s">
        <v>10</v>
      </c>
      <c r="N7" s="10" t="s">
        <v>11</v>
      </c>
      <c r="O7" s="10"/>
      <c r="P7" s="9" t="s">
        <v>12</v>
      </c>
      <c r="Q7" s="10" t="s">
        <v>13</v>
      </c>
      <c r="R7" s="10"/>
      <c r="S7" s="8" t="s">
        <v>14</v>
      </c>
    </row>
    <row r="8" customFormat="false" ht="48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9"/>
      <c r="N8" s="10"/>
      <c r="O8" s="10"/>
      <c r="P8" s="9"/>
      <c r="Q8" s="10"/>
      <c r="R8" s="10"/>
      <c r="S8" s="8"/>
    </row>
    <row r="9" customFormat="false" ht="58.15" hidden="false" customHeight="true" outlineLevel="0" collapsed="false">
      <c r="A9" s="7"/>
      <c r="B9" s="8"/>
      <c r="C9" s="11" t="s">
        <v>15</v>
      </c>
      <c r="D9" s="11" t="s">
        <v>16</v>
      </c>
      <c r="E9" s="12" t="s">
        <v>15</v>
      </c>
      <c r="F9" s="11" t="s">
        <v>16</v>
      </c>
      <c r="G9" s="12" t="s">
        <v>15</v>
      </c>
      <c r="H9" s="11" t="s">
        <v>16</v>
      </c>
      <c r="I9" s="12" t="s">
        <v>15</v>
      </c>
      <c r="J9" s="11" t="s">
        <v>16</v>
      </c>
      <c r="K9" s="11" t="s">
        <v>15</v>
      </c>
      <c r="L9" s="11" t="s">
        <v>16</v>
      </c>
      <c r="M9" s="11" t="s">
        <v>15</v>
      </c>
      <c r="N9" s="12" t="s">
        <v>15</v>
      </c>
      <c r="O9" s="12" t="s">
        <v>16</v>
      </c>
      <c r="P9" s="12" t="s">
        <v>15</v>
      </c>
      <c r="Q9" s="12" t="s">
        <v>15</v>
      </c>
      <c r="R9" s="12" t="s">
        <v>16</v>
      </c>
      <c r="S9" s="11" t="s">
        <v>15</v>
      </c>
    </row>
    <row r="10" s="16" customFormat="true" ht="29.25" hidden="false" customHeight="true" outlineLevel="0" collapsed="false">
      <c r="A10" s="13" t="s">
        <v>17</v>
      </c>
      <c r="B10" s="14"/>
      <c r="C10" s="15" t="n">
        <f aca="false">C11+C80+C89+C159</f>
        <v>39967.9</v>
      </c>
      <c r="D10" s="15" t="n">
        <f aca="false">C10/C$10*100</f>
        <v>100</v>
      </c>
      <c r="E10" s="15" t="n">
        <f aca="false">E11+E80+E89+E159</f>
        <v>38500.5</v>
      </c>
      <c r="F10" s="15" t="n">
        <f aca="false">E10/E$10*100</f>
        <v>100</v>
      </c>
      <c r="G10" s="15" t="n">
        <f aca="false">G11+G80+G89+G159+0.1</f>
        <v>41415.4</v>
      </c>
      <c r="H10" s="15" t="n">
        <f aca="false">G10/G$10*100</f>
        <v>100</v>
      </c>
      <c r="I10" s="15" t="n">
        <f aca="false">I11+I80+I89+I159</f>
        <v>45862.43</v>
      </c>
      <c r="J10" s="15" t="n">
        <f aca="false">I10/I$10*100</f>
        <v>100</v>
      </c>
      <c r="K10" s="15" t="n">
        <f aca="false">K11+K80+K89+K159</f>
        <v>50066.6</v>
      </c>
      <c r="L10" s="15" t="n">
        <f aca="false">K10/K$10*100</f>
        <v>100</v>
      </c>
      <c r="M10" s="15" t="n">
        <f aca="false">K10-I10</f>
        <v>4204.17</v>
      </c>
      <c r="N10" s="15" t="n">
        <f aca="false">N11+N80+N89+N159</f>
        <v>55535.4</v>
      </c>
      <c r="O10" s="15" t="n">
        <f aca="false">N10/N$10*100</f>
        <v>100</v>
      </c>
      <c r="P10" s="15" t="n">
        <f aca="false">N10-K10</f>
        <v>5468.8</v>
      </c>
      <c r="Q10" s="15" t="n">
        <f aca="false">Q11+Q80+Q89+Q159+0.1</f>
        <v>60534.4</v>
      </c>
      <c r="R10" s="15" t="n">
        <f aca="false">Q10/Q$10*100</f>
        <v>100</v>
      </c>
      <c r="S10" s="15" t="n">
        <f aca="false">Q10-N10</f>
        <v>4998.99999999999</v>
      </c>
    </row>
    <row r="11" s="16" customFormat="true" ht="21" hidden="false" customHeight="true" outlineLevel="0" collapsed="false">
      <c r="A11" s="17" t="s">
        <v>18</v>
      </c>
      <c r="B11" s="18" t="n">
        <v>11</v>
      </c>
      <c r="C11" s="19" t="n">
        <f aca="false">C12+C30+C76+C27</f>
        <v>36417.2</v>
      </c>
      <c r="D11" s="19" t="n">
        <f aca="false">C11/C$10*100</f>
        <v>91.1161206868512</v>
      </c>
      <c r="E11" s="19" t="n">
        <f aca="false">E12+E30+E76+E27+0.1</f>
        <v>35772.1</v>
      </c>
      <c r="F11" s="19" t="n">
        <f aca="false">E11/E$10*100</f>
        <v>92.913338787808</v>
      </c>
      <c r="G11" s="19" t="n">
        <f aca="false">G12+G30+G76+G27</f>
        <v>38193.7</v>
      </c>
      <c r="H11" s="19" t="n">
        <f aca="false">G11/G$10*100</f>
        <v>92.221009576148</v>
      </c>
      <c r="I11" s="19" t="n">
        <f aca="false">I12+I30+I76+I27</f>
        <v>42078.2</v>
      </c>
      <c r="J11" s="19" t="n">
        <f aca="false">I11/I$10*100</f>
        <v>91.7487363840076</v>
      </c>
      <c r="K11" s="19" t="n">
        <f aca="false">K12+K30+K76+K27</f>
        <v>46669.2</v>
      </c>
      <c r="L11" s="19" t="n">
        <f aca="false">K11/K$10*100</f>
        <v>93.2142386341393</v>
      </c>
      <c r="M11" s="19" t="n">
        <f aca="false">K11-I11</f>
        <v>4591</v>
      </c>
      <c r="N11" s="19" t="n">
        <f aca="false">N12+N30+N76+N27</f>
        <v>51515.7</v>
      </c>
      <c r="O11" s="19" t="n">
        <f aca="false">N11/N$10*100</f>
        <v>92.7619140224073</v>
      </c>
      <c r="P11" s="19" t="n">
        <f aca="false">N11-K11</f>
        <v>4846.5</v>
      </c>
      <c r="Q11" s="19" t="n">
        <f aca="false">Q12+Q30+Q76+Q27</f>
        <v>56742.3</v>
      </c>
      <c r="R11" s="19" t="n">
        <f aca="false">Q11/Q$10*100</f>
        <v>93.735628006555</v>
      </c>
      <c r="S11" s="19" t="n">
        <f aca="false">Q11-N11</f>
        <v>5226.59999999998</v>
      </c>
    </row>
    <row r="12" s="21" customFormat="true" ht="21" hidden="false" customHeight="true" outlineLevel="0" collapsed="false">
      <c r="A12" s="13" t="s">
        <v>19</v>
      </c>
      <c r="B12" s="14" t="n">
        <v>111</v>
      </c>
      <c r="C12" s="20" t="n">
        <f aca="false">C13+C20</f>
        <v>6860.4</v>
      </c>
      <c r="D12" s="20" t="n">
        <f aca="false">C12/C$10*100</f>
        <v>17.1647747317222</v>
      </c>
      <c r="E12" s="20" t="n">
        <f aca="false">E13+E20</f>
        <v>6469.1</v>
      </c>
      <c r="F12" s="20" t="n">
        <f aca="false">E12/E$10*100</f>
        <v>16.8026389267672</v>
      </c>
      <c r="G12" s="20" t="n">
        <f aca="false">G13+G20</f>
        <v>7006.4</v>
      </c>
      <c r="H12" s="20" t="n">
        <f aca="false">G12/G$10*100</f>
        <v>16.9173785596662</v>
      </c>
      <c r="I12" s="20" t="n">
        <f aca="false">I13+I20</f>
        <v>7396.6</v>
      </c>
      <c r="J12" s="20" t="n">
        <f aca="false">I12/I$10*100</f>
        <v>16.1277978510951</v>
      </c>
      <c r="K12" s="20" t="n">
        <f aca="false">K13+K20</f>
        <v>8419.2</v>
      </c>
      <c r="L12" s="20" t="n">
        <f aca="false">K12/K$10*100</f>
        <v>16.8160010865527</v>
      </c>
      <c r="M12" s="20" t="n">
        <f aca="false">K12-I12</f>
        <v>1022.6</v>
      </c>
      <c r="N12" s="20" t="n">
        <f aca="false">N13+N20</f>
        <v>9405.3</v>
      </c>
      <c r="O12" s="20" t="n">
        <f aca="false">N12/N$10*100</f>
        <v>16.9356842662518</v>
      </c>
      <c r="P12" s="20" t="n">
        <f aca="false">N12-K12</f>
        <v>986.099999999999</v>
      </c>
      <c r="Q12" s="20" t="n">
        <f aca="false">Q13+Q20</f>
        <v>10478.1</v>
      </c>
      <c r="R12" s="20" t="n">
        <f aca="false">Q12/Q$10*100</f>
        <v>17.309331553629</v>
      </c>
      <c r="S12" s="20" t="n">
        <f aca="false">Q12-N12</f>
        <v>1072.8</v>
      </c>
    </row>
    <row r="13" s="25" customFormat="true" ht="21" hidden="false" customHeight="true" outlineLevel="0" collapsed="false">
      <c r="A13" s="22" t="s">
        <v>20</v>
      </c>
      <c r="B13" s="23" t="n">
        <v>1111</v>
      </c>
      <c r="C13" s="24" t="n">
        <f aca="false">C14+C15+C16+C19+C17+C18+0.1</f>
        <v>1611</v>
      </c>
      <c r="D13" s="24" t="n">
        <f aca="false">C13/C$10*100</f>
        <v>4.03073466456832</v>
      </c>
      <c r="E13" s="24" t="n">
        <f aca="false">E14+E15+E16+E19+E17+E18+0.1</f>
        <v>1456.4</v>
      </c>
      <c r="F13" s="24" t="n">
        <f aca="false">E13/E$10*100</f>
        <v>3.78280801548032</v>
      </c>
      <c r="G13" s="24" t="n">
        <f aca="false">G14+G15+G16+G19+G17+G18</f>
        <v>1616.7</v>
      </c>
      <c r="H13" s="24" t="n">
        <f aca="false">G13/G$10*100</f>
        <v>3.90362039241442</v>
      </c>
      <c r="I13" s="24" t="n">
        <f aca="false">I14+I15+I16+I19+I17+I18</f>
        <v>1746.6</v>
      </c>
      <c r="J13" s="24" t="n">
        <f aca="false">I13/I$10*100</f>
        <v>3.80834595986301</v>
      </c>
      <c r="K13" s="24" t="n">
        <f aca="false">K14+K15+K16+K19+K17+K18</f>
        <v>1972.7</v>
      </c>
      <c r="L13" s="24" t="n">
        <f aca="false">K13/K$10*100</f>
        <v>3.94015171791174</v>
      </c>
      <c r="M13" s="24" t="n">
        <f aca="false">K13-I13</f>
        <v>226.1</v>
      </c>
      <c r="N13" s="24" t="n">
        <f aca="false">N14+N15+N16+N19+N17+N18</f>
        <v>2224.2</v>
      </c>
      <c r="O13" s="24" t="n">
        <f aca="false">N13/N$10*100</f>
        <v>4.00501301872319</v>
      </c>
      <c r="P13" s="24" t="n">
        <f aca="false">N13-K13</f>
        <v>251.5</v>
      </c>
      <c r="Q13" s="24" t="n">
        <f aca="false">Q14+Q15+Q16+Q19+Q17+Q18</f>
        <v>2458.2</v>
      </c>
      <c r="R13" s="24" t="n">
        <f aca="false">Q13/Q$10*100</f>
        <v>4.06083152719776</v>
      </c>
      <c r="S13" s="24" t="n">
        <f aca="false">Q13-N13</f>
        <v>234</v>
      </c>
    </row>
    <row r="14" customFormat="false" ht="18" hidden="false" customHeight="true" outlineLevel="0" collapsed="false">
      <c r="A14" s="26" t="s">
        <v>21</v>
      </c>
      <c r="B14" s="27" t="n">
        <v>111110</v>
      </c>
      <c r="C14" s="28" t="n">
        <v>1562.8</v>
      </c>
      <c r="D14" s="28" t="n">
        <f aca="false">C14/C$10*100</f>
        <v>3.91013788565324</v>
      </c>
      <c r="E14" s="28" t="n">
        <v>1445.8</v>
      </c>
      <c r="F14" s="28" t="n">
        <f aca="false">E14/E$10*100</f>
        <v>3.75527590550772</v>
      </c>
      <c r="G14" s="28" t="n">
        <v>1591.1</v>
      </c>
      <c r="H14" s="28" t="n">
        <f aca="false">G14/G$10*100</f>
        <v>3.84180763677279</v>
      </c>
      <c r="I14" s="28" t="n">
        <v>1696.7</v>
      </c>
      <c r="J14" s="28" t="n">
        <f aca="false">I14/I$10*100</f>
        <v>3.69954230510682</v>
      </c>
      <c r="K14" s="28" t="n">
        <v>1936.7</v>
      </c>
      <c r="L14" s="28" t="n">
        <f aca="false">K14/K$10*100</f>
        <v>3.86824749433754</v>
      </c>
      <c r="M14" s="28" t="n">
        <f aca="false">K14-I14</f>
        <v>240</v>
      </c>
      <c r="N14" s="28" t="n">
        <v>2184.7</v>
      </c>
      <c r="O14" s="28" t="n">
        <f aca="false">N14/N$10*100</f>
        <v>3.93388721428134</v>
      </c>
      <c r="P14" s="28" t="n">
        <f aca="false">N14-K14</f>
        <v>248</v>
      </c>
      <c r="Q14" s="28" t="n">
        <v>2414.7</v>
      </c>
      <c r="R14" s="28" t="n">
        <f aca="false">Q14/Q$10*100</f>
        <v>3.98897155997251</v>
      </c>
      <c r="S14" s="28" t="n">
        <f aca="false">Q14-N14</f>
        <v>230</v>
      </c>
    </row>
    <row r="15" customFormat="false" ht="31.5" hidden="false" customHeight="true" outlineLevel="0" collapsed="false">
      <c r="A15" s="29" t="s">
        <v>22</v>
      </c>
      <c r="B15" s="27" t="n">
        <v>111121</v>
      </c>
      <c r="C15" s="28" t="n">
        <v>90.1</v>
      </c>
      <c r="D15" s="28" t="n">
        <f aca="false">C15/C$10*100</f>
        <v>0.225430908303914</v>
      </c>
      <c r="E15" s="28" t="n">
        <v>57.4</v>
      </c>
      <c r="F15" s="28" t="n">
        <f aca="false">E15/E$10*100</f>
        <v>0.149088972870482</v>
      </c>
      <c r="G15" s="28" t="n">
        <v>38.6</v>
      </c>
      <c r="H15" s="28" t="n">
        <f aca="false">G15/G$10*100</f>
        <v>0.093202045615882</v>
      </c>
      <c r="I15" s="28" t="n">
        <v>100</v>
      </c>
      <c r="J15" s="28" t="n">
        <f aca="false">I15/I$10*100</f>
        <v>0.218043396304993</v>
      </c>
      <c r="K15" s="28" t="n">
        <v>70</v>
      </c>
      <c r="L15" s="28" t="n">
        <f aca="false">K15/K$10*100</f>
        <v>0.139813768060943</v>
      </c>
      <c r="M15" s="28" t="n">
        <f aca="false">K15-I15</f>
        <v>-30</v>
      </c>
      <c r="N15" s="28" t="n">
        <v>70</v>
      </c>
      <c r="O15" s="28" t="n">
        <f aca="false">N15/N$10*100</f>
        <v>0.126045729390623</v>
      </c>
      <c r="P15" s="28" t="n">
        <f aca="false">N15-K15</f>
        <v>0</v>
      </c>
      <c r="Q15" s="28" t="n">
        <v>70</v>
      </c>
      <c r="R15" s="28" t="n">
        <f aca="false">Q15/Q$10*100</f>
        <v>0.115636728868214</v>
      </c>
      <c r="S15" s="28" t="n">
        <f aca="false">Q15-N15</f>
        <v>0</v>
      </c>
    </row>
    <row r="16" customFormat="false" ht="18.75" hidden="false" customHeight="true" outlineLevel="0" collapsed="false">
      <c r="A16" s="29" t="s">
        <v>23</v>
      </c>
      <c r="B16" s="27" t="n">
        <v>111122</v>
      </c>
      <c r="C16" s="28" t="n">
        <v>-55.1</v>
      </c>
      <c r="D16" s="28" t="n">
        <f aca="false">C16/C$10*100</f>
        <v>-0.137860633158109</v>
      </c>
      <c r="E16" s="28" t="n">
        <v>-59.6</v>
      </c>
      <c r="F16" s="28" t="n">
        <f aca="false">E16/E$10*100</f>
        <v>-0.154803184374229</v>
      </c>
      <c r="G16" s="28" t="n">
        <v>-35</v>
      </c>
      <c r="H16" s="28" t="n">
        <f aca="false">G16/G$10*100</f>
        <v>-0.084509626853779</v>
      </c>
      <c r="I16" s="28" t="n">
        <v>-65</v>
      </c>
      <c r="J16" s="28" t="n">
        <f aca="false">I16/I$10*100</f>
        <v>-0.141728207598245</v>
      </c>
      <c r="K16" s="28" t="n">
        <v>-55</v>
      </c>
      <c r="L16" s="28" t="n">
        <f aca="false">K16/K$10*100</f>
        <v>-0.109853674905027</v>
      </c>
      <c r="M16" s="28" t="n">
        <f aca="false">K16-I16</f>
        <v>10</v>
      </c>
      <c r="N16" s="28" t="n">
        <v>-55</v>
      </c>
      <c r="O16" s="28" t="n">
        <f aca="false">N16/N$10*100</f>
        <v>-0.0990359302354895</v>
      </c>
      <c r="P16" s="28" t="n">
        <f aca="false">N16-K16</f>
        <v>0</v>
      </c>
      <c r="Q16" s="28" t="n">
        <v>-55</v>
      </c>
      <c r="R16" s="28" t="n">
        <f aca="false">Q16/Q$10*100</f>
        <v>-0.0908574298250252</v>
      </c>
      <c r="S16" s="28" t="n">
        <f aca="false">Q16-N16</f>
        <v>0</v>
      </c>
    </row>
    <row r="17" customFormat="false" ht="27" hidden="false" customHeight="true" outlineLevel="0" collapsed="false">
      <c r="A17" s="30" t="s">
        <v>24</v>
      </c>
      <c r="B17" s="31" t="n">
        <v>111123</v>
      </c>
      <c r="C17" s="28" t="n">
        <v>-7.7</v>
      </c>
      <c r="D17" s="28" t="n">
        <f aca="false">C17/C$10*100</f>
        <v>-0.019265460532077</v>
      </c>
      <c r="E17" s="28" t="n">
        <v>-5.6</v>
      </c>
      <c r="F17" s="28" t="n">
        <f aca="false">E17/E$10*100</f>
        <v>-0.0145452656459007</v>
      </c>
      <c r="G17" s="28" t="n">
        <v>-7.8</v>
      </c>
      <c r="H17" s="28" t="n">
        <f aca="false">G17/G$10*100</f>
        <v>-0.0188335739845565</v>
      </c>
      <c r="I17" s="28" t="n">
        <v>-9.1</v>
      </c>
      <c r="J17" s="28" t="n">
        <f aca="false">I17/I$10*100</f>
        <v>-0.0198419490637544</v>
      </c>
      <c r="K17" s="28" t="n">
        <v>-10.5</v>
      </c>
      <c r="L17" s="28" t="n">
        <f aca="false">K17/K$10*100</f>
        <v>-0.0209720652091414</v>
      </c>
      <c r="M17" s="28" t="n">
        <f aca="false">K17-I17</f>
        <v>-1.4</v>
      </c>
      <c r="N17" s="28" t="n">
        <v>-12</v>
      </c>
      <c r="O17" s="28" t="n">
        <f aca="false">N17/N$10*100</f>
        <v>-0.0216078393241068</v>
      </c>
      <c r="P17" s="28" t="n">
        <f aca="false">N17-K17</f>
        <v>-1.5</v>
      </c>
      <c r="Q17" s="28" t="n">
        <v>-13.5</v>
      </c>
      <c r="R17" s="28" t="n">
        <f aca="false">Q17/Q$10*100</f>
        <v>-0.0223013691388698</v>
      </c>
      <c r="S17" s="28" t="n">
        <f aca="false">Q17-N17</f>
        <v>-1.5</v>
      </c>
    </row>
    <row r="18" customFormat="false" ht="27" hidden="false" customHeight="true" outlineLevel="0" collapsed="false">
      <c r="A18" s="30" t="s">
        <v>25</v>
      </c>
      <c r="B18" s="31" t="n">
        <v>111125</v>
      </c>
      <c r="C18" s="28" t="n">
        <v>9.9</v>
      </c>
      <c r="D18" s="28" t="n">
        <f aca="false">C18/C$10*100</f>
        <v>0.0247698778269561</v>
      </c>
      <c r="E18" s="28" t="n">
        <v>6.8</v>
      </c>
      <c r="F18" s="28" t="n">
        <f aca="false">E18/E$10*100</f>
        <v>0.017662108284308</v>
      </c>
      <c r="G18" s="28" t="n">
        <v>10</v>
      </c>
      <c r="H18" s="28" t="n">
        <f aca="false">G18/G$10*100</f>
        <v>0.0241456076725083</v>
      </c>
      <c r="I18" s="28" t="n">
        <v>8</v>
      </c>
      <c r="J18" s="28" t="n">
        <f aca="false">I18/I$10*100</f>
        <v>0.0174434717043994</v>
      </c>
      <c r="K18" s="28" t="n">
        <v>11.5</v>
      </c>
      <c r="L18" s="28" t="n">
        <f aca="false">K18/K$10*100</f>
        <v>0.0229694047528692</v>
      </c>
      <c r="M18" s="28" t="n">
        <f aca="false">K18-I18</f>
        <v>3.5</v>
      </c>
      <c r="N18" s="28" t="n">
        <v>13.5</v>
      </c>
      <c r="O18" s="28" t="n">
        <f aca="false">N18/N$10*100</f>
        <v>0.0243088192396201</v>
      </c>
      <c r="P18" s="28" t="n">
        <f aca="false">N18-K18</f>
        <v>2</v>
      </c>
      <c r="Q18" s="28" t="n">
        <v>16</v>
      </c>
      <c r="R18" s="28" t="n">
        <f aca="false">Q18/Q$10*100</f>
        <v>0.0264312523127346</v>
      </c>
      <c r="S18" s="28" t="n">
        <f aca="false">Q18-N18</f>
        <v>2.5</v>
      </c>
    </row>
    <row r="19" customFormat="false" ht="32.25" hidden="false" customHeight="true" outlineLevel="0" collapsed="false">
      <c r="A19" s="26" t="s">
        <v>26</v>
      </c>
      <c r="B19" s="27" t="n">
        <v>111130</v>
      </c>
      <c r="C19" s="28" t="n">
        <v>10.9</v>
      </c>
      <c r="D19" s="28" t="n">
        <f aca="false">C19/C$10*100</f>
        <v>0.0272718856882648</v>
      </c>
      <c r="E19" s="28" t="n">
        <v>11.5</v>
      </c>
      <c r="F19" s="28" t="n">
        <f aca="false">E19/E$10*100</f>
        <v>0.0298697419514032</v>
      </c>
      <c r="G19" s="28" t="n">
        <v>19.8</v>
      </c>
      <c r="H19" s="28" t="n">
        <f aca="false">G19/G$10*100</f>
        <v>0.0478083031915664</v>
      </c>
      <c r="I19" s="28" t="n">
        <v>16</v>
      </c>
      <c r="J19" s="28" t="n">
        <f aca="false">I19/I$10*100</f>
        <v>0.0348869434087989</v>
      </c>
      <c r="K19" s="28" t="n">
        <v>20</v>
      </c>
      <c r="L19" s="28" t="n">
        <f aca="false">K19/K$10*100</f>
        <v>0.0399467908745551</v>
      </c>
      <c r="M19" s="28" t="n">
        <f aca="false">K19-I19</f>
        <v>4</v>
      </c>
      <c r="N19" s="28" t="n">
        <v>23</v>
      </c>
      <c r="O19" s="28" t="n">
        <f aca="false">N19/N$10*100</f>
        <v>0.0414150253712047</v>
      </c>
      <c r="P19" s="28" t="n">
        <f aca="false">N19-K19</f>
        <v>3</v>
      </c>
      <c r="Q19" s="28" t="n">
        <v>26</v>
      </c>
      <c r="R19" s="28" t="n">
        <f aca="false">Q19/Q$10*100</f>
        <v>0.0429507850081937</v>
      </c>
      <c r="S19" s="28" t="n">
        <f aca="false">Q19-N19</f>
        <v>3</v>
      </c>
    </row>
    <row r="20" s="25" customFormat="true" ht="21.75" hidden="false" customHeight="true" outlineLevel="0" collapsed="false">
      <c r="A20" s="32" t="s">
        <v>27</v>
      </c>
      <c r="B20" s="33" t="n">
        <v>1112</v>
      </c>
      <c r="C20" s="34" t="n">
        <f aca="false">C21+C22+C23+C24+C25+0.2</f>
        <v>5249.4</v>
      </c>
      <c r="D20" s="34" t="n">
        <f aca="false">C20/C$10*100</f>
        <v>13.1340400671539</v>
      </c>
      <c r="E20" s="34" t="n">
        <f aca="false">E21+E22+E23+E24+E25+E26</f>
        <v>5012.7</v>
      </c>
      <c r="F20" s="34" t="n">
        <f aca="false">E20/E$10*100</f>
        <v>13.0198309112869</v>
      </c>
      <c r="G20" s="34" t="n">
        <f aca="false">G21+G22+G23+G24+G25+G26</f>
        <v>5389.7</v>
      </c>
      <c r="H20" s="34" t="n">
        <f aca="false">G20/G$10*100</f>
        <v>13.0137581672518</v>
      </c>
      <c r="I20" s="34" t="n">
        <f aca="false">I21+I22+I23+I24+I25+I26</f>
        <v>5650</v>
      </c>
      <c r="J20" s="34" t="n">
        <f aca="false">I20/I$10*100</f>
        <v>12.3194518912321</v>
      </c>
      <c r="K20" s="34" t="n">
        <f aca="false">K21+K22+K23+K24+K25+K26-0.1</f>
        <v>6446.5</v>
      </c>
      <c r="L20" s="34" t="n">
        <f aca="false">K20/K$10*100</f>
        <v>12.875849368641</v>
      </c>
      <c r="M20" s="34" t="n">
        <f aca="false">K20-I20</f>
        <v>796.500000000001</v>
      </c>
      <c r="N20" s="34" t="n">
        <f aca="false">N21+N22+N23+N24+N25+N26</f>
        <v>7181.1</v>
      </c>
      <c r="O20" s="34" t="n">
        <f aca="false">N20/N$10*100</f>
        <v>12.9306712475286</v>
      </c>
      <c r="P20" s="34" t="n">
        <f aca="false">N20-K20</f>
        <v>734.6</v>
      </c>
      <c r="Q20" s="34" t="n">
        <f aca="false">Q21+Q22+Q23+Q24+Q25+Q26</f>
        <v>8019.9</v>
      </c>
      <c r="R20" s="34" t="n">
        <f aca="false">Q20/Q$10*100</f>
        <v>13.2485000264313</v>
      </c>
      <c r="S20" s="34" t="n">
        <f aca="false">Q20-N20</f>
        <v>838.800000000001</v>
      </c>
    </row>
    <row r="21" customFormat="false" ht="30.6" hidden="false" customHeight="true" outlineLevel="0" collapsed="false">
      <c r="A21" s="26" t="s">
        <v>28</v>
      </c>
      <c r="B21" s="27" t="n">
        <v>111210</v>
      </c>
      <c r="C21" s="28" t="n">
        <v>3643.9</v>
      </c>
      <c r="D21" s="28" t="n">
        <f aca="false">C21/C$10*100</f>
        <v>9.11706644582277</v>
      </c>
      <c r="E21" s="28" t="n">
        <v>3475.1</v>
      </c>
      <c r="F21" s="28" t="n">
        <f aca="false">E21/E$10*100</f>
        <v>9.02611654394099</v>
      </c>
      <c r="G21" s="28" t="n">
        <v>3515.3</v>
      </c>
      <c r="H21" s="28" t="n">
        <f aca="false">G21/G$10*100</f>
        <v>8.48790546511684</v>
      </c>
      <c r="I21" s="28" t="n">
        <v>3775.6</v>
      </c>
      <c r="J21" s="28" t="n">
        <f aca="false">I21/I$10*100</f>
        <v>8.23244647089132</v>
      </c>
      <c r="K21" s="28" t="n">
        <v>4358.1</v>
      </c>
      <c r="L21" s="28" t="n">
        <f aca="false">K21/K$10*100</f>
        <v>8.70460546551993</v>
      </c>
      <c r="M21" s="28" t="n">
        <f aca="false">K21-I21</f>
        <v>582.500000000001</v>
      </c>
      <c r="N21" s="28" t="n">
        <v>4895.2</v>
      </c>
      <c r="O21" s="28" t="n">
        <f aca="false">N21/N$10*100</f>
        <v>8.81455792161396</v>
      </c>
      <c r="P21" s="28" t="n">
        <f aca="false">N21-K21</f>
        <v>537.1</v>
      </c>
      <c r="Q21" s="28" t="n">
        <v>5551.3</v>
      </c>
      <c r="R21" s="28" t="n">
        <f aca="false">Q21/Q$10*100</f>
        <v>9.17048818523022</v>
      </c>
      <c r="S21" s="28" t="n">
        <f aca="false">Q21-N21</f>
        <v>656.1</v>
      </c>
    </row>
    <row r="22" customFormat="false" ht="18" hidden="false" customHeight="true" outlineLevel="0" collapsed="false">
      <c r="A22" s="26" t="s">
        <v>29</v>
      </c>
      <c r="B22" s="27" t="n">
        <v>111220</v>
      </c>
      <c r="C22" s="28" t="n">
        <v>601</v>
      </c>
      <c r="D22" s="28" t="n">
        <f aca="false">C22/C$10*100</f>
        <v>1.50370672464653</v>
      </c>
      <c r="E22" s="28" t="n">
        <v>545.1</v>
      </c>
      <c r="F22" s="28" t="n">
        <f aca="false">E22/E$10*100</f>
        <v>1.41582576849651</v>
      </c>
      <c r="G22" s="28" t="n">
        <v>695.1</v>
      </c>
      <c r="H22" s="28" t="n">
        <f aca="false">G22/G$10*100</f>
        <v>1.67836118931605</v>
      </c>
      <c r="I22" s="28" t="n">
        <v>745.1</v>
      </c>
      <c r="J22" s="28" t="n">
        <f aca="false">I22/I$10*100</f>
        <v>1.6246413458685</v>
      </c>
      <c r="K22" s="28" t="n">
        <v>832.4</v>
      </c>
      <c r="L22" s="28" t="n">
        <f aca="false">K22/K$10*100</f>
        <v>1.66258543619898</v>
      </c>
      <c r="M22" s="28" t="n">
        <f aca="false">K22-I22</f>
        <v>87.3</v>
      </c>
      <c r="N22" s="28" t="n">
        <v>911.1</v>
      </c>
      <c r="O22" s="28" t="n">
        <f aca="false">N22/N$10*100</f>
        <v>1.64057520068281</v>
      </c>
      <c r="P22" s="28" t="n">
        <f aca="false">N22-K22</f>
        <v>78.7000000000001</v>
      </c>
      <c r="Q22" s="28" t="n">
        <v>983.9</v>
      </c>
      <c r="R22" s="28" t="n">
        <f aca="false">Q22/Q$10*100</f>
        <v>1.62535682190622</v>
      </c>
      <c r="S22" s="28" t="n">
        <f aca="false">Q22-N22</f>
        <v>72.8</v>
      </c>
    </row>
    <row r="23" customFormat="false" ht="42.75" hidden="false" customHeight="true" outlineLevel="0" collapsed="false">
      <c r="A23" s="26" t="s">
        <v>30</v>
      </c>
      <c r="B23" s="27" t="n">
        <v>111230</v>
      </c>
      <c r="C23" s="28" t="n">
        <v>699.7</v>
      </c>
      <c r="D23" s="28" t="n">
        <f aca="false">C23/C$10*100</f>
        <v>1.7506549005577</v>
      </c>
      <c r="E23" s="28" t="n">
        <v>698.3</v>
      </c>
      <c r="F23" s="28" t="n">
        <f aca="false">E23/E$10*100</f>
        <v>1.81374267866651</v>
      </c>
      <c r="G23" s="28" t="n">
        <v>745.4</v>
      </c>
      <c r="H23" s="28" t="n">
        <f aca="false">G23/G$10*100</f>
        <v>1.79981359590877</v>
      </c>
      <c r="I23" s="28" t="n">
        <v>705.4</v>
      </c>
      <c r="J23" s="28" t="n">
        <f aca="false">I23/I$10*100</f>
        <v>1.53807811753542</v>
      </c>
      <c r="K23" s="28" t="n">
        <v>788.2</v>
      </c>
      <c r="L23" s="28" t="n">
        <f aca="false">K23/K$10*100</f>
        <v>1.57430302836622</v>
      </c>
      <c r="M23" s="28" t="n">
        <f aca="false">K23-I23</f>
        <v>82.8000000000001</v>
      </c>
      <c r="N23" s="28" t="n">
        <v>862.7</v>
      </c>
      <c r="O23" s="28" t="n">
        <f aca="false">N23/N$10*100</f>
        <v>1.55342358207558</v>
      </c>
      <c r="P23" s="28" t="n">
        <f aca="false">N23-K23</f>
        <v>74.5</v>
      </c>
      <c r="Q23" s="28" t="n">
        <v>931.6</v>
      </c>
      <c r="R23" s="28" t="n">
        <f aca="false">Q23/Q$10*100</f>
        <v>1.53895966590897</v>
      </c>
      <c r="S23" s="28" t="n">
        <f aca="false">Q23-N23</f>
        <v>68.9</v>
      </c>
    </row>
    <row r="24" customFormat="false" ht="18" hidden="false" customHeight="true" outlineLevel="0" collapsed="false">
      <c r="A24" s="29" t="s">
        <v>31</v>
      </c>
      <c r="B24" s="27" t="n">
        <v>111240</v>
      </c>
      <c r="C24" s="28" t="n">
        <v>207</v>
      </c>
      <c r="D24" s="28" t="n">
        <f aca="false">C24/C$10*100</f>
        <v>0.517915627290901</v>
      </c>
      <c r="E24" s="28" t="n">
        <v>202.9</v>
      </c>
      <c r="F24" s="28" t="n">
        <f aca="false">E24/E$10*100</f>
        <v>0.527006142777367</v>
      </c>
      <c r="G24" s="28" t="n">
        <v>306.8</v>
      </c>
      <c r="H24" s="28" t="n">
        <f aca="false">G24/G$10*100</f>
        <v>0.740787243392555</v>
      </c>
      <c r="I24" s="28" t="n">
        <v>306.8</v>
      </c>
      <c r="J24" s="28" t="n">
        <f aca="false">I24/I$10*100</f>
        <v>0.668957139863719</v>
      </c>
      <c r="K24" s="28" t="n">
        <v>340.5</v>
      </c>
      <c r="L24" s="28" t="n">
        <f aca="false">K24/K$10*100</f>
        <v>0.680094114639301</v>
      </c>
      <c r="M24" s="28" t="n">
        <f aca="false">K24-I24</f>
        <v>33.7</v>
      </c>
      <c r="N24" s="28" t="n">
        <v>372.7</v>
      </c>
      <c r="O24" s="28" t="n">
        <f aca="false">N24/N$10*100</f>
        <v>0.671103476341217</v>
      </c>
      <c r="P24" s="28" t="n">
        <f aca="false">N24-K24</f>
        <v>32.2</v>
      </c>
      <c r="Q24" s="28" t="n">
        <v>402.5</v>
      </c>
      <c r="R24" s="28" t="n">
        <f aca="false">Q24/Q$10*100</f>
        <v>0.66491119099223</v>
      </c>
      <c r="S24" s="28" t="n">
        <f aca="false">Q24-N24</f>
        <v>29.8</v>
      </c>
    </row>
    <row r="25" customFormat="false" ht="29.45" hidden="false" customHeight="true" outlineLevel="0" collapsed="false">
      <c r="A25" s="29" t="s">
        <v>32</v>
      </c>
      <c r="B25" s="27" t="n">
        <v>111261</v>
      </c>
      <c r="C25" s="28" t="n">
        <v>97.6</v>
      </c>
      <c r="D25" s="28" t="n">
        <f aca="false">C25/C$10*100</f>
        <v>0.244195967263729</v>
      </c>
      <c r="E25" s="28" t="n">
        <v>90.6</v>
      </c>
      <c r="F25" s="28" t="n">
        <f aca="false">E25/E$10*100</f>
        <v>0.235321619199751</v>
      </c>
      <c r="G25" s="28" t="n">
        <v>125.9</v>
      </c>
      <c r="H25" s="28" t="n">
        <f aca="false">G25/G$10*100</f>
        <v>0.303993200596879</v>
      </c>
      <c r="I25" s="28" t="n">
        <v>115.9</v>
      </c>
      <c r="J25" s="28" t="n">
        <f aca="false">I25/I$10*100</f>
        <v>0.252712296317487</v>
      </c>
      <c r="K25" s="28" t="n">
        <v>126.1</v>
      </c>
      <c r="L25" s="28" t="n">
        <f aca="false">K25/K$10*100</f>
        <v>0.25186451646407</v>
      </c>
      <c r="M25" s="28" t="n">
        <f aca="false">K25-I25</f>
        <v>10.2</v>
      </c>
      <c r="N25" s="28" t="n">
        <v>138</v>
      </c>
      <c r="O25" s="28" t="n">
        <f aca="false">N25/N$10*100</f>
        <v>0.248490152227228</v>
      </c>
      <c r="P25" s="28" t="n">
        <f aca="false">N25-K25</f>
        <v>11.9</v>
      </c>
      <c r="Q25" s="28" t="n">
        <v>149.1</v>
      </c>
      <c r="R25" s="28" t="n">
        <f aca="false">Q25/Q$10*100</f>
        <v>0.246306232489295</v>
      </c>
      <c r="S25" s="28" t="n">
        <f aca="false">Q25-N25</f>
        <v>11.1</v>
      </c>
    </row>
    <row r="26" customFormat="false" ht="29.45" hidden="false" customHeight="true" outlineLevel="0" collapsed="false">
      <c r="A26" s="35" t="s">
        <v>33</v>
      </c>
      <c r="B26" s="27" t="n">
        <v>111262</v>
      </c>
      <c r="C26" s="28" t="n">
        <v>0.1</v>
      </c>
      <c r="D26" s="28" t="n">
        <f aca="false">C26/C$10*100</f>
        <v>0.00025020078613087</v>
      </c>
      <c r="E26" s="28" t="n">
        <v>0.7</v>
      </c>
      <c r="F26" s="28" t="n">
        <f aca="false">E26/E$10*100</f>
        <v>0.00181815820573759</v>
      </c>
      <c r="G26" s="28" t="n">
        <v>1.2</v>
      </c>
      <c r="H26" s="28" t="n">
        <f aca="false">G26/G$10*100</f>
        <v>0.002897472920701</v>
      </c>
      <c r="I26" s="28" t="n">
        <v>1.2</v>
      </c>
      <c r="J26" s="28" t="n">
        <f aca="false">I26/I$10*100</f>
        <v>0.00261652075565992</v>
      </c>
      <c r="K26" s="28" t="n">
        <v>1.3</v>
      </c>
      <c r="L26" s="28" t="n">
        <f aca="false">K26/K$10*100</f>
        <v>0.00259654140684608</v>
      </c>
      <c r="M26" s="28" t="n">
        <f aca="false">K26-I26</f>
        <v>0.1</v>
      </c>
      <c r="N26" s="28" t="n">
        <v>1.4</v>
      </c>
      <c r="O26" s="28"/>
      <c r="P26" s="28" t="n">
        <f aca="false">N26-K26</f>
        <v>0.0999999999999999</v>
      </c>
      <c r="Q26" s="28" t="n">
        <v>1.5</v>
      </c>
      <c r="R26" s="28"/>
      <c r="S26" s="28" t="n">
        <f aca="false">Q26-N26</f>
        <v>0.1</v>
      </c>
    </row>
    <row r="27" s="25" customFormat="true" ht="18" hidden="false" customHeight="true" outlineLevel="0" collapsed="false">
      <c r="A27" s="36" t="s">
        <v>34</v>
      </c>
      <c r="B27" s="37" t="n">
        <v>113</v>
      </c>
      <c r="C27" s="38" t="n">
        <f aca="false">C28+C29</f>
        <v>50.8</v>
      </c>
      <c r="D27" s="38" t="n">
        <f aca="false">C27/C$10*100</f>
        <v>0.127101999354482</v>
      </c>
      <c r="E27" s="38" t="n">
        <f aca="false">E28+E29</f>
        <v>45.5</v>
      </c>
      <c r="F27" s="38" t="n">
        <f aca="false">E27/E$10*100</f>
        <v>0.118180283372943</v>
      </c>
      <c r="G27" s="38" t="n">
        <f aca="false">G28+G29</f>
        <v>44</v>
      </c>
      <c r="H27" s="38" t="n">
        <f aca="false">G27/G$10*100</f>
        <v>0.106240673759037</v>
      </c>
      <c r="I27" s="38" t="n">
        <f aca="false">I28+I29</f>
        <v>43</v>
      </c>
      <c r="J27" s="38" t="n">
        <f aca="false">I27/I$10*100</f>
        <v>0.093758660411147</v>
      </c>
      <c r="K27" s="38" t="n">
        <f aca="false">K28+K29</f>
        <v>47</v>
      </c>
      <c r="L27" s="38" t="n">
        <f aca="false">K27/K$10*100</f>
        <v>0.0938749585552045</v>
      </c>
      <c r="M27" s="38" t="n">
        <f aca="false">K27-I27</f>
        <v>4</v>
      </c>
      <c r="N27" s="38" t="n">
        <f aca="false">N28+N29</f>
        <v>46.2</v>
      </c>
      <c r="O27" s="38" t="n">
        <f aca="false">N27/N$10*100</f>
        <v>0.0831901813978111</v>
      </c>
      <c r="P27" s="38" t="n">
        <f aca="false">N27-K27</f>
        <v>-0.799999999999997</v>
      </c>
      <c r="Q27" s="38" t="n">
        <f aca="false">Q28+Q29</f>
        <v>45.7</v>
      </c>
      <c r="R27" s="38" t="n">
        <f aca="false">Q27/Q$10*100</f>
        <v>0.0754942644182482</v>
      </c>
      <c r="S27" s="38" t="n">
        <f aca="false">Q27-N27</f>
        <v>-0.5</v>
      </c>
    </row>
    <row r="28" customFormat="false" ht="18" hidden="false" customHeight="true" outlineLevel="0" collapsed="false">
      <c r="A28" s="29" t="s">
        <v>35</v>
      </c>
      <c r="B28" s="27" t="n">
        <v>113311</v>
      </c>
      <c r="C28" s="28" t="n">
        <v>9.7</v>
      </c>
      <c r="D28" s="28" t="n">
        <f aca="false">C28/C$10*100</f>
        <v>0.0242694762546944</v>
      </c>
      <c r="E28" s="28" t="n">
        <v>3.7</v>
      </c>
      <c r="F28" s="28" t="n">
        <f aca="false">E28/E$10*100</f>
        <v>0.00961026480175582</v>
      </c>
      <c r="G28" s="28" t="n">
        <v>3</v>
      </c>
      <c r="H28" s="28" t="n">
        <f aca="false">G28/G$10*100</f>
        <v>0.00724368230175249</v>
      </c>
      <c r="I28" s="28" t="n">
        <v>2</v>
      </c>
      <c r="J28" s="28" t="n">
        <f aca="false">I28/I$10*100</f>
        <v>0.00436086792609986</v>
      </c>
      <c r="K28" s="28" t="n">
        <v>5</v>
      </c>
      <c r="L28" s="28" t="n">
        <f aca="false">K28/K$10*100</f>
        <v>0.00998669771863877</v>
      </c>
      <c r="M28" s="28" t="n">
        <f aca="false">K28-I28</f>
        <v>3</v>
      </c>
      <c r="N28" s="28" t="n">
        <v>3.6</v>
      </c>
      <c r="O28" s="28" t="n">
        <f aca="false">N28/N$10*100</f>
        <v>0.00648235179723204</v>
      </c>
      <c r="P28" s="28" t="n">
        <f aca="false">N28-K28</f>
        <v>-1.4</v>
      </c>
      <c r="Q28" s="28" t="n">
        <v>2.5</v>
      </c>
      <c r="R28" s="28" t="n">
        <f aca="false">Q28/Q$10*100</f>
        <v>0.00412988317386478</v>
      </c>
      <c r="S28" s="28" t="n">
        <f aca="false">Q28-N28</f>
        <v>-1.1</v>
      </c>
    </row>
    <row r="29" s="40" customFormat="true" ht="17.25" hidden="false" customHeight="true" outlineLevel="0" collapsed="false">
      <c r="A29" s="39" t="s">
        <v>36</v>
      </c>
      <c r="B29" s="39" t="n">
        <v>113611</v>
      </c>
      <c r="C29" s="28" t="n">
        <v>41.1</v>
      </c>
      <c r="D29" s="28" t="n">
        <f aca="false">C29/C$10*100</f>
        <v>0.102832523099788</v>
      </c>
      <c r="E29" s="28" t="n">
        <v>41.8</v>
      </c>
      <c r="F29" s="28" t="n">
        <f aca="false">E29/E$10*100</f>
        <v>0.108570018571187</v>
      </c>
      <c r="G29" s="28" t="n">
        <v>41</v>
      </c>
      <c r="H29" s="28" t="n">
        <f aca="false">G29/G$10*100</f>
        <v>0.098996991457284</v>
      </c>
      <c r="I29" s="28" t="n">
        <v>41</v>
      </c>
      <c r="J29" s="28" t="n">
        <f aca="false">I29/I$10*100</f>
        <v>0.0893977924850471</v>
      </c>
      <c r="K29" s="28" t="n">
        <v>42</v>
      </c>
      <c r="L29" s="28" t="n">
        <f aca="false">K29/K$10*100</f>
        <v>0.0838882608365657</v>
      </c>
      <c r="M29" s="28" t="n">
        <f aca="false">K29-I29</f>
        <v>1</v>
      </c>
      <c r="N29" s="28" t="n">
        <v>42.6</v>
      </c>
      <c r="O29" s="28" t="n">
        <f aca="false">N29/N$10*100</f>
        <v>0.0767078296005791</v>
      </c>
      <c r="P29" s="28" t="n">
        <f aca="false">N29-K29</f>
        <v>0.600000000000001</v>
      </c>
      <c r="Q29" s="28" t="n">
        <v>43.2</v>
      </c>
      <c r="R29" s="28" t="n">
        <f aca="false">Q29/Q$10*100</f>
        <v>0.0713643812443834</v>
      </c>
      <c r="S29" s="28" t="n">
        <f aca="false">Q29-N29</f>
        <v>0.600000000000001</v>
      </c>
    </row>
    <row r="30" s="16" customFormat="true" ht="19.5" hidden="false" customHeight="true" outlineLevel="0" collapsed="false">
      <c r="A30" s="41" t="s">
        <v>37</v>
      </c>
      <c r="B30" s="42" t="n">
        <v>114</v>
      </c>
      <c r="C30" s="43" t="n">
        <f aca="false">C32+C36+C55+C58+C66</f>
        <v>27707.6</v>
      </c>
      <c r="D30" s="43" t="n">
        <f aca="false">C30/C$10*100</f>
        <v>69.3246330179969</v>
      </c>
      <c r="E30" s="43" t="n">
        <f aca="false">E32+E36+E55+E58+E66+0.1</f>
        <v>27518.5</v>
      </c>
      <c r="F30" s="43" t="n">
        <f aca="false">E30/E$10*100</f>
        <v>71.4756951208426</v>
      </c>
      <c r="G30" s="43" t="n">
        <f aca="false">G32+G36+G55+G58+G66</f>
        <v>29108.8</v>
      </c>
      <c r="H30" s="43" t="n">
        <f aca="false">G30/G$10*100</f>
        <v>70.2849664617509</v>
      </c>
      <c r="I30" s="43" t="n">
        <f aca="false">I32+I36+I55+I58+I66+0.1</f>
        <v>32407.1</v>
      </c>
      <c r="J30" s="43" t="n">
        <f aca="false">I30/I$10*100</f>
        <v>70.6615414839554</v>
      </c>
      <c r="K30" s="43" t="n">
        <f aca="false">K32+K36+K55+K58+K66</f>
        <v>35738</v>
      </c>
      <c r="L30" s="43" t="n">
        <f aca="false">K30/K$10*100</f>
        <v>71.3809206137425</v>
      </c>
      <c r="M30" s="43" t="n">
        <f aca="false">K30-I30</f>
        <v>3330.9</v>
      </c>
      <c r="N30" s="43" t="n">
        <f aca="false">N32+N36+N55+N58+N66</f>
        <v>39274.2</v>
      </c>
      <c r="O30" s="43" t="n">
        <f aca="false">N30/N$10*100</f>
        <v>70.7192169319029</v>
      </c>
      <c r="P30" s="43" t="n">
        <f aca="false">N30-K30</f>
        <v>3536.20000000001</v>
      </c>
      <c r="Q30" s="43" t="n">
        <f aca="false">Q32+Q36+Q55+Q58+Q66</f>
        <v>43120.5</v>
      </c>
      <c r="R30" s="43" t="n">
        <f aca="false">Q30/Q$10*100</f>
        <v>71.2330509594545</v>
      </c>
      <c r="S30" s="43" t="n">
        <f aca="false">Q30-N30</f>
        <v>3846.29999999998</v>
      </c>
    </row>
    <row r="31" s="25" customFormat="true" ht="16.15" hidden="false" customHeight="true" outlineLevel="0" collapsed="false">
      <c r="A31" s="36" t="s">
        <v>38</v>
      </c>
      <c r="B31" s="37"/>
      <c r="C31" s="20"/>
      <c r="D31" s="20" t="n">
        <f aca="false">C31/C$10*100</f>
        <v>0</v>
      </c>
      <c r="E31" s="20"/>
      <c r="F31" s="20" t="n">
        <f aca="false">E31/E$10*100</f>
        <v>0</v>
      </c>
      <c r="G31" s="20"/>
      <c r="H31" s="20" t="n">
        <f aca="false">G31/G$10*100</f>
        <v>0</v>
      </c>
      <c r="I31" s="20"/>
      <c r="J31" s="20" t="n">
        <f aca="false">I31/I$10*100</f>
        <v>0</v>
      </c>
      <c r="K31" s="20"/>
      <c r="L31" s="20" t="n">
        <f aca="false">K31/K$10*100</f>
        <v>0</v>
      </c>
      <c r="M31" s="20" t="n">
        <f aca="false">K31-I31</f>
        <v>0</v>
      </c>
      <c r="N31" s="20"/>
      <c r="O31" s="20" t="n">
        <f aca="false">N31/N$10*100</f>
        <v>0</v>
      </c>
      <c r="P31" s="20" t="n">
        <f aca="false">N31-K31</f>
        <v>0</v>
      </c>
      <c r="Q31" s="20"/>
      <c r="R31" s="20" t="n">
        <f aca="false">Q31/Q$10*100</f>
        <v>0</v>
      </c>
      <c r="S31" s="20" t="n">
        <f aca="false">Q31-N31</f>
        <v>0</v>
      </c>
    </row>
    <row r="32" s="21" customFormat="true" ht="18.75" hidden="false" customHeight="true" outlineLevel="0" collapsed="false">
      <c r="A32" s="36" t="s">
        <v>39</v>
      </c>
      <c r="B32" s="37" t="n">
        <v>1141</v>
      </c>
      <c r="C32" s="38" t="n">
        <f aca="false">C33+C34+C35</f>
        <v>20096.6</v>
      </c>
      <c r="D32" s="38" t="n">
        <f aca="false">C32/C$10*100</f>
        <v>50.2818511855764</v>
      </c>
      <c r="E32" s="38" t="n">
        <f aca="false">E33+E34+E35</f>
        <v>19686.3</v>
      </c>
      <c r="F32" s="38" t="n">
        <f aca="false">E32/E$10*100</f>
        <v>51.1325826937313</v>
      </c>
      <c r="G32" s="38" t="n">
        <f aca="false">G33+G34+G35</f>
        <v>20686.1</v>
      </c>
      <c r="H32" s="38" t="n">
        <f aca="false">G32/G$10*100</f>
        <v>49.9478454874274</v>
      </c>
      <c r="I32" s="38" t="n">
        <f aca="false">I33+I34+I35</f>
        <v>23806.1</v>
      </c>
      <c r="J32" s="38" t="n">
        <f aca="false">I32/I$10*100</f>
        <v>51.9076289677629</v>
      </c>
      <c r="K32" s="38" t="n">
        <f aca="false">K33+K34+K35</f>
        <v>26157</v>
      </c>
      <c r="L32" s="38" t="n">
        <f aca="false">K32/K$10*100</f>
        <v>52.2444104452869</v>
      </c>
      <c r="M32" s="38" t="n">
        <f aca="false">K32-I32</f>
        <v>2350.9</v>
      </c>
      <c r="N32" s="38" t="n">
        <f aca="false">N33+N34+N35</f>
        <v>28867.5</v>
      </c>
      <c r="O32" s="38" t="n">
        <f aca="false">N32/N$10*100</f>
        <v>51.9803584740544</v>
      </c>
      <c r="P32" s="38" t="n">
        <f aca="false">N32-K32</f>
        <v>2710.5</v>
      </c>
      <c r="Q32" s="38" t="n">
        <f aca="false">Q33+Q34+Q35</f>
        <v>31918.2</v>
      </c>
      <c r="R32" s="38" t="n">
        <f aca="false">Q32/Q$10*100</f>
        <v>52.7273748480203</v>
      </c>
      <c r="S32" s="38" t="n">
        <f aca="false">Q32-N32</f>
        <v>3050.7</v>
      </c>
    </row>
    <row r="33" customFormat="false" ht="28.5" hidden="false" customHeight="true" outlineLevel="0" collapsed="false">
      <c r="A33" s="29" t="s">
        <v>40</v>
      </c>
      <c r="B33" s="27" t="n">
        <v>114110</v>
      </c>
      <c r="C33" s="28" t="n">
        <v>7546.8</v>
      </c>
      <c r="D33" s="28" t="n">
        <f aca="false">C33/C$10*100</f>
        <v>18.8821529277245</v>
      </c>
      <c r="E33" s="28" t="n">
        <v>7729.5</v>
      </c>
      <c r="F33" s="28" t="n">
        <f aca="false">E33/E$10*100</f>
        <v>20.076362644641</v>
      </c>
      <c r="G33" s="28" t="n">
        <v>7915.1</v>
      </c>
      <c r="H33" s="28" t="n">
        <f aca="false">G33/G$10*100</f>
        <v>19.111489928867</v>
      </c>
      <c r="I33" s="28" t="n">
        <v>8615</v>
      </c>
      <c r="J33" s="28" t="n">
        <f aca="false">I33/I$10*100</f>
        <v>18.7844385916751</v>
      </c>
      <c r="K33" s="28" t="n">
        <v>9519</v>
      </c>
      <c r="L33" s="28" t="n">
        <f aca="false">K33/K$10*100</f>
        <v>19.0126751167445</v>
      </c>
      <c r="M33" s="28" t="n">
        <f aca="false">K33-I33</f>
        <v>904</v>
      </c>
      <c r="N33" s="28" t="n">
        <v>10618</v>
      </c>
      <c r="O33" s="28" t="n">
        <f aca="false">N33/N$10*100</f>
        <v>19.1193364952805</v>
      </c>
      <c r="P33" s="28" t="n">
        <f aca="false">N33-K33</f>
        <v>1099</v>
      </c>
      <c r="Q33" s="28" t="n">
        <v>11780</v>
      </c>
      <c r="R33" s="28" t="n">
        <f aca="false">Q33/Q$10*100</f>
        <v>19.4600095152508</v>
      </c>
      <c r="S33" s="28" t="n">
        <f aca="false">Q33-N33</f>
        <v>1162</v>
      </c>
    </row>
    <row r="34" customFormat="false" ht="17.25" hidden="false" customHeight="true" outlineLevel="0" collapsed="false">
      <c r="A34" s="29" t="s">
        <v>41</v>
      </c>
      <c r="B34" s="27" t="n">
        <v>114120</v>
      </c>
      <c r="C34" s="28" t="n">
        <v>15454.4</v>
      </c>
      <c r="D34" s="28" t="n">
        <f aca="false">C34/C$10*100</f>
        <v>38.6670302918092</v>
      </c>
      <c r="E34" s="28" t="n">
        <v>14914.1</v>
      </c>
      <c r="F34" s="28" t="n">
        <f aca="false">E34/E$10*100</f>
        <v>38.7374189945585</v>
      </c>
      <c r="G34" s="28" t="n">
        <v>16407</v>
      </c>
      <c r="H34" s="28" t="n">
        <f aca="false">G34/G$10*100</f>
        <v>39.6156985082844</v>
      </c>
      <c r="I34" s="28" t="n">
        <v>18427.1</v>
      </c>
      <c r="J34" s="28" t="n">
        <f aca="false">I34/I$10*100</f>
        <v>40.1790746805174</v>
      </c>
      <c r="K34" s="28" t="n">
        <v>20216</v>
      </c>
      <c r="L34" s="28" t="n">
        <f aca="false">K34/K$10*100</f>
        <v>40.3782162160003</v>
      </c>
      <c r="M34" s="28" t="n">
        <f aca="false">K34-I34</f>
        <v>1788.9</v>
      </c>
      <c r="N34" s="28" t="n">
        <v>22029.5</v>
      </c>
      <c r="O34" s="28" t="n">
        <f aca="false">N34/N$10*100</f>
        <v>39.6674913658675</v>
      </c>
      <c r="P34" s="28" t="n">
        <f aca="false">N34-K34</f>
        <v>1813.5</v>
      </c>
      <c r="Q34" s="28" t="n">
        <v>24018.2</v>
      </c>
      <c r="R34" s="28" t="n">
        <f aca="false">Q34/Q$10*100</f>
        <v>39.6769440186076</v>
      </c>
      <c r="S34" s="28" t="n">
        <f aca="false">Q34-N34</f>
        <v>1988.7</v>
      </c>
    </row>
    <row r="35" customFormat="false" ht="17.25" hidden="false" customHeight="true" outlineLevel="0" collapsed="false">
      <c r="A35" s="29" t="s">
        <v>42</v>
      </c>
      <c r="B35" s="27" t="n">
        <v>114130</v>
      </c>
      <c r="C35" s="28" t="n">
        <v>-2904.6</v>
      </c>
      <c r="D35" s="28" t="n">
        <f aca="false">C35/C$10*100</f>
        <v>-7.26733203395725</v>
      </c>
      <c r="E35" s="28" t="n">
        <v>-2957.3</v>
      </c>
      <c r="F35" s="28" t="n">
        <f aca="false">E35/E$10*100</f>
        <v>-7.68119894546824</v>
      </c>
      <c r="G35" s="28" t="n">
        <v>-3636</v>
      </c>
      <c r="H35" s="28" t="n">
        <f aca="false">G35/G$10*100</f>
        <v>-8.77934294972402</v>
      </c>
      <c r="I35" s="28" t="n">
        <v>-3236</v>
      </c>
      <c r="J35" s="28" t="n">
        <f aca="false">I35/I$10*100</f>
        <v>-7.05588430442957</v>
      </c>
      <c r="K35" s="28" t="n">
        <v>-3578</v>
      </c>
      <c r="L35" s="28" t="n">
        <f aca="false">K35/K$10*100</f>
        <v>-7.14648088745791</v>
      </c>
      <c r="M35" s="28" t="n">
        <f aca="false">K35-I35</f>
        <v>-342</v>
      </c>
      <c r="N35" s="28" t="n">
        <v>-3780</v>
      </c>
      <c r="O35" s="28" t="n">
        <f aca="false">N35/N$10*100</f>
        <v>-6.80646938709364</v>
      </c>
      <c r="P35" s="28" t="n">
        <f aca="false">N35-K35</f>
        <v>-202</v>
      </c>
      <c r="Q35" s="28" t="n">
        <v>-3880</v>
      </c>
      <c r="R35" s="28" t="n">
        <f aca="false">Q35/Q$10*100</f>
        <v>-6.40957868583814</v>
      </c>
      <c r="S35" s="28" t="n">
        <f aca="false">Q35-N35</f>
        <v>-100</v>
      </c>
    </row>
    <row r="36" s="44" customFormat="true" ht="17.25" hidden="false" customHeight="true" outlineLevel="0" collapsed="false">
      <c r="A36" s="36" t="s">
        <v>43</v>
      </c>
      <c r="B36" s="37" t="n">
        <v>1142</v>
      </c>
      <c r="C36" s="38" t="n">
        <f aca="false">C37+C38+C54</f>
        <v>6220.1</v>
      </c>
      <c r="D36" s="38" t="n">
        <f aca="false">C36/C$10*100</f>
        <v>15.5627390981262</v>
      </c>
      <c r="E36" s="38" t="n">
        <f aca="false">E37+E38+E54+0.1</f>
        <v>6465.7</v>
      </c>
      <c r="F36" s="38" t="n">
        <f aca="false">E36/E$10*100</f>
        <v>16.793807872625</v>
      </c>
      <c r="G36" s="38" t="n">
        <f aca="false">G37+G38+G54</f>
        <v>7039.5</v>
      </c>
      <c r="H36" s="38" t="n">
        <f aca="false">G36/G$10*100</f>
        <v>16.9973005210622</v>
      </c>
      <c r="I36" s="38" t="n">
        <f aca="false">I37+I38+I54</f>
        <v>7170.3</v>
      </c>
      <c r="J36" s="38" t="n">
        <f aca="false">I36/I$10*100</f>
        <v>15.6343656452569</v>
      </c>
      <c r="K36" s="38" t="n">
        <f aca="false">K37+K38+K54</f>
        <v>8036</v>
      </c>
      <c r="L36" s="38" t="n">
        <f aca="false">K36/K$10*100</f>
        <v>16.0506205733962</v>
      </c>
      <c r="M36" s="38" t="n">
        <f aca="false">K36-I36</f>
        <v>865.700000000002</v>
      </c>
      <c r="N36" s="38" t="n">
        <f aca="false">N37+N38+N54</f>
        <v>8811</v>
      </c>
      <c r="O36" s="38" t="n">
        <f aca="false">N36/N$10*100</f>
        <v>15.8655560237254</v>
      </c>
      <c r="P36" s="38" t="n">
        <f aca="false">N36-K36</f>
        <v>774.999999999999</v>
      </c>
      <c r="Q36" s="38" t="n">
        <f aca="false">Q37+Q38+Q54</f>
        <v>9577.7</v>
      </c>
      <c r="R36" s="38" t="n">
        <f aca="false">Q36/Q$10*100</f>
        <v>15.8219128297299</v>
      </c>
      <c r="S36" s="38" t="n">
        <f aca="false">Q36-N36</f>
        <v>766.699999999999</v>
      </c>
    </row>
    <row r="37" s="47" customFormat="true" ht="17.25" hidden="false" customHeight="true" outlineLevel="0" collapsed="false">
      <c r="A37" s="36" t="s">
        <v>44</v>
      </c>
      <c r="B37" s="45"/>
      <c r="C37" s="46" t="n">
        <f aca="false">C39+C41+C43+C45+C50+C52-0.1</f>
        <v>553.1</v>
      </c>
      <c r="D37" s="46" t="n">
        <f aca="false">C37/C$10*100</f>
        <v>1.38386054808984</v>
      </c>
      <c r="E37" s="46" t="n">
        <f aca="false">E39+E41+E43+E45+E50+E52</f>
        <v>567.9</v>
      </c>
      <c r="F37" s="46" t="n">
        <f aca="false">E37/E$10*100</f>
        <v>1.47504577862625</v>
      </c>
      <c r="G37" s="46" t="n">
        <f aca="false">G39+G41+G43+G45+G50+G52</f>
        <v>608.3</v>
      </c>
      <c r="H37" s="46" t="n">
        <f aca="false">G37/G$10*100</f>
        <v>1.46877731471868</v>
      </c>
      <c r="I37" s="46" t="n">
        <f aca="false">I39+I41+I43+I45+I50+I52+0.1</f>
        <v>720.9</v>
      </c>
      <c r="J37" s="46" t="n">
        <f aca="false">I37/I$10*100</f>
        <v>1.57187484396269</v>
      </c>
      <c r="K37" s="46" t="n">
        <f aca="false">K39+K41+K43+K45+K50+K52</f>
        <v>823.3</v>
      </c>
      <c r="L37" s="46" t="n">
        <f aca="false">K37/K$10*100</f>
        <v>1.64440964635106</v>
      </c>
      <c r="M37" s="46" t="n">
        <f aca="false">K37-I37</f>
        <v>102.4</v>
      </c>
      <c r="N37" s="46" t="n">
        <f aca="false">N39+N41+N43+N45+N50+N52</f>
        <v>859.5</v>
      </c>
      <c r="O37" s="46" t="n">
        <f aca="false">N37/N$10*100</f>
        <v>1.54766149158915</v>
      </c>
      <c r="P37" s="46" t="n">
        <f aca="false">N37-K37</f>
        <v>36.1999999999999</v>
      </c>
      <c r="Q37" s="46" t="n">
        <f aca="false">Q39+Q41+Q43+Q45+Q50+Q52</f>
        <v>891.8</v>
      </c>
      <c r="R37" s="46" t="n">
        <f aca="false">Q37/Q$10*100</f>
        <v>1.47321192578104</v>
      </c>
      <c r="S37" s="46" t="n">
        <f aca="false">Q37-N37</f>
        <v>32.3000000000001</v>
      </c>
    </row>
    <row r="38" s="47" customFormat="true" ht="18.75" hidden="false" customHeight="true" outlineLevel="0" collapsed="false">
      <c r="A38" s="36" t="s">
        <v>45</v>
      </c>
      <c r="B38" s="45"/>
      <c r="C38" s="46" t="n">
        <f aca="false">C40+C42+C44+C46+C47+C48+C49+C51+C53+0.1</f>
        <v>5693.2</v>
      </c>
      <c r="D38" s="46" t="n">
        <f aca="false">C38/C$10*100</f>
        <v>14.2444311560027</v>
      </c>
      <c r="E38" s="46" t="n">
        <f aca="false">E40+E42+E44+E46+E47+E48+E49+E51+E53</f>
        <v>5909.6</v>
      </c>
      <c r="F38" s="46" t="n">
        <f aca="false">E38/E$10*100</f>
        <v>15.3494110466098</v>
      </c>
      <c r="G38" s="46" t="n">
        <f aca="false">G40+G42+G44+G46+G47+G48+G49+G51+G53</f>
        <v>6446.2</v>
      </c>
      <c r="H38" s="46" t="n">
        <f aca="false">G38/G$10*100</f>
        <v>15.5647416178523</v>
      </c>
      <c r="I38" s="46" t="n">
        <f aca="false">I40+I42+I44+I46+I47+I48+I49+I51+I53</f>
        <v>6479.4</v>
      </c>
      <c r="J38" s="46" t="n">
        <f aca="false">I38/I$10*100</f>
        <v>14.1279038201857</v>
      </c>
      <c r="K38" s="46" t="n">
        <f aca="false">K40+K42+K44+K46+K47+K48+K49+K51+K53</f>
        <v>7227.7</v>
      </c>
      <c r="L38" s="46" t="n">
        <f aca="false">K38/K$10*100</f>
        <v>14.4361710202011</v>
      </c>
      <c r="M38" s="46" t="n">
        <f aca="false">K38-I38</f>
        <v>748.300000000001</v>
      </c>
      <c r="N38" s="46" t="n">
        <f aca="false">N40+N42+N44+N46+N47+N48+N49+N51+N53</f>
        <v>7966.5</v>
      </c>
      <c r="O38" s="46" t="n">
        <f aca="false">N38/N$10*100</f>
        <v>14.3449043312914</v>
      </c>
      <c r="P38" s="46" t="n">
        <f aca="false">N38-K38</f>
        <v>738.8</v>
      </c>
      <c r="Q38" s="46" t="n">
        <f aca="false">Q40+Q42+Q44+Q46+Q47+Q48+Q49+Q51+Q53</f>
        <v>8700.9</v>
      </c>
      <c r="R38" s="46" t="n">
        <f aca="false">Q38/Q$10*100</f>
        <v>14.373480202992</v>
      </c>
      <c r="S38" s="46" t="n">
        <f aca="false">Q38-N38</f>
        <v>734.399999999999</v>
      </c>
    </row>
    <row r="39" customFormat="false" ht="31.5" hidden="false" customHeight="true" outlineLevel="0" collapsed="false">
      <c r="A39" s="29" t="s">
        <v>46</v>
      </c>
      <c r="B39" s="48" t="n">
        <v>114211</v>
      </c>
      <c r="C39" s="49" t="n">
        <v>263.3</v>
      </c>
      <c r="D39" s="49" t="n">
        <f aca="false">C39/C$10*100</f>
        <v>0.658778669882581</v>
      </c>
      <c r="E39" s="49" t="n">
        <v>213.5</v>
      </c>
      <c r="F39" s="49" t="n">
        <f aca="false">E39/E$10*100</f>
        <v>0.554538252749964</v>
      </c>
      <c r="G39" s="49" t="n">
        <v>267</v>
      </c>
      <c r="H39" s="49" t="n">
        <f aca="false">G39/G$10*100</f>
        <v>0.644687724855972</v>
      </c>
      <c r="I39" s="49" t="n">
        <v>247</v>
      </c>
      <c r="J39" s="49" t="n">
        <f aca="false">I39/I$10*100</f>
        <v>0.538567188873333</v>
      </c>
      <c r="K39" s="49" t="n">
        <v>259.3</v>
      </c>
      <c r="L39" s="49" t="n">
        <f aca="false">K39/K$10*100</f>
        <v>0.517910143688607</v>
      </c>
      <c r="M39" s="49" t="n">
        <f aca="false">K39-I39</f>
        <v>12.3</v>
      </c>
      <c r="N39" s="49" t="n">
        <v>272.3</v>
      </c>
      <c r="O39" s="49" t="n">
        <f aca="false">N39/N$10*100</f>
        <v>0.490317887329523</v>
      </c>
      <c r="P39" s="49" t="n">
        <f aca="false">N39-K39</f>
        <v>13</v>
      </c>
      <c r="Q39" s="49" t="n">
        <v>282</v>
      </c>
      <c r="R39" s="49" t="n">
        <f aca="false">Q39/Q$10*100</f>
        <v>0.465850822011947</v>
      </c>
      <c r="S39" s="49" t="n">
        <f aca="false">Q39-N39</f>
        <v>9.69999999999999</v>
      </c>
    </row>
    <row r="40" customFormat="false" ht="30.75" hidden="false" customHeight="true" outlineLevel="0" collapsed="false">
      <c r="A40" s="29" t="s">
        <v>47</v>
      </c>
      <c r="B40" s="48" t="n">
        <v>114212</v>
      </c>
      <c r="C40" s="50" t="n">
        <v>47.7</v>
      </c>
      <c r="D40" s="50" t="n">
        <f aca="false">C40/C$10*100</f>
        <v>0.119345774984425</v>
      </c>
      <c r="E40" s="50" t="n">
        <v>48</v>
      </c>
      <c r="F40" s="50" t="n">
        <f aca="false">E40/E$10*100</f>
        <v>0.124673705536292</v>
      </c>
      <c r="G40" s="50" t="n">
        <v>50.1</v>
      </c>
      <c r="H40" s="50" t="n">
        <f aca="false">G40/G$10*100</f>
        <v>0.120969494439267</v>
      </c>
      <c r="I40" s="50" t="n">
        <v>77.3</v>
      </c>
      <c r="J40" s="50" t="n">
        <f aca="false">I40/I$10*100</f>
        <v>0.16854754534376</v>
      </c>
      <c r="K40" s="50" t="n">
        <v>98.7</v>
      </c>
      <c r="L40" s="50" t="n">
        <f aca="false">K40/K$10*100</f>
        <v>0.197137412965929</v>
      </c>
      <c r="M40" s="50" t="n">
        <f aca="false">K40-I40</f>
        <v>21.4</v>
      </c>
      <c r="N40" s="50" t="n">
        <v>110</v>
      </c>
      <c r="O40" s="50" t="n">
        <f aca="false">N40/N$10*100</f>
        <v>0.198071860470979</v>
      </c>
      <c r="P40" s="50" t="n">
        <f aca="false">N40-K40</f>
        <v>11.3</v>
      </c>
      <c r="Q40" s="50" t="n">
        <v>125</v>
      </c>
      <c r="R40" s="50" t="n">
        <f aca="false">Q40/Q$10*100</f>
        <v>0.206494158693239</v>
      </c>
      <c r="S40" s="50" t="n">
        <f aca="false">Q40-N40</f>
        <v>15</v>
      </c>
    </row>
    <row r="41" customFormat="false" ht="30.75" hidden="false" customHeight="true" outlineLevel="0" collapsed="false">
      <c r="A41" s="29" t="s">
        <v>48</v>
      </c>
      <c r="B41" s="48" t="n">
        <v>114213</v>
      </c>
      <c r="C41" s="50" t="n">
        <v>0.8</v>
      </c>
      <c r="D41" s="50" t="n">
        <f aca="false">C41/C$10*100</f>
        <v>0.00200160628904696</v>
      </c>
      <c r="E41" s="50" t="n">
        <v>0.4</v>
      </c>
      <c r="F41" s="50" t="n">
        <f aca="false">E41/E$10*100</f>
        <v>0.00103894754613576</v>
      </c>
      <c r="G41" s="50" t="n">
        <v>0.5</v>
      </c>
      <c r="H41" s="50" t="n">
        <f aca="false">G41/G$10*100</f>
        <v>0.00120728038362541</v>
      </c>
      <c r="I41" s="50" t="n">
        <v>0.6</v>
      </c>
      <c r="J41" s="50" t="n">
        <f aca="false">I41/I$10*100</f>
        <v>0.00130826037782996</v>
      </c>
      <c r="K41" s="50" t="n">
        <v>0.6</v>
      </c>
      <c r="L41" s="50" t="n">
        <f aca="false">K41/K$10*100</f>
        <v>0.00119840372623665</v>
      </c>
      <c r="M41" s="50" t="n">
        <f aca="false">K41-I41</f>
        <v>0</v>
      </c>
      <c r="N41" s="50" t="n">
        <v>0.7</v>
      </c>
      <c r="O41" s="50" t="n">
        <f aca="false">N41/N$10*100</f>
        <v>0.00126045729390623</v>
      </c>
      <c r="P41" s="50" t="n">
        <f aca="false">N41-K41</f>
        <v>0.1</v>
      </c>
      <c r="Q41" s="50" t="n">
        <v>0.8</v>
      </c>
      <c r="R41" s="50" t="n">
        <f aca="false">Q41/Q$10*100</f>
        <v>0.00132156261563673</v>
      </c>
      <c r="S41" s="50" t="n">
        <f aca="false">Q41-N41</f>
        <v>0.1</v>
      </c>
    </row>
    <row r="42" customFormat="false" ht="18.75" hidden="false" customHeight="true" outlineLevel="0" collapsed="false">
      <c r="A42" s="29" t="s">
        <v>49</v>
      </c>
      <c r="B42" s="48" t="n">
        <v>114214</v>
      </c>
      <c r="C42" s="50" t="n">
        <v>36.9</v>
      </c>
      <c r="D42" s="50" t="n">
        <f aca="false">C42/C$10*100</f>
        <v>0.092324090082291</v>
      </c>
      <c r="E42" s="50" t="n">
        <v>33</v>
      </c>
      <c r="F42" s="50" t="n">
        <f aca="false">E42/E$10*100</f>
        <v>0.0857131725562006</v>
      </c>
      <c r="G42" s="50" t="n">
        <v>33.8</v>
      </c>
      <c r="H42" s="50" t="n">
        <f aca="false">G42/G$10*100</f>
        <v>0.081612153933078</v>
      </c>
      <c r="I42" s="50" t="n">
        <v>12</v>
      </c>
      <c r="J42" s="50" t="n">
        <f aca="false">I42/I$10*100</f>
        <v>0.0261652075565992</v>
      </c>
      <c r="K42" s="50" t="n">
        <v>13.5</v>
      </c>
      <c r="L42" s="50" t="n">
        <f aca="false">K42/K$10*100</f>
        <v>0.0269640838403247</v>
      </c>
      <c r="M42" s="50" t="n">
        <f aca="false">K42-I42</f>
        <v>1.5</v>
      </c>
      <c r="N42" s="50" t="n">
        <v>14</v>
      </c>
      <c r="O42" s="50" t="n">
        <f aca="false">N42/N$10*100</f>
        <v>0.0252091458781246</v>
      </c>
      <c r="P42" s="50" t="n">
        <f aca="false">N42-K42</f>
        <v>0.5</v>
      </c>
      <c r="Q42" s="50" t="n">
        <v>16</v>
      </c>
      <c r="R42" s="50" t="n">
        <f aca="false">Q42/Q$10*100</f>
        <v>0.0264312523127346</v>
      </c>
      <c r="S42" s="50" t="n">
        <f aca="false">Q42-N42</f>
        <v>2</v>
      </c>
    </row>
    <row r="43" customFormat="false" ht="28.15" hidden="false" customHeight="true" outlineLevel="0" collapsed="false">
      <c r="A43" s="29" t="s">
        <v>50</v>
      </c>
      <c r="B43" s="48" t="n">
        <v>114215</v>
      </c>
      <c r="C43" s="50" t="n">
        <v>188.4</v>
      </c>
      <c r="D43" s="50" t="n">
        <f aca="false">C43/C$10*100</f>
        <v>0.471378281070559</v>
      </c>
      <c r="E43" s="50" t="n">
        <v>190.3</v>
      </c>
      <c r="F43" s="50" t="n">
        <f aca="false">E43/E$10*100</f>
        <v>0.49427929507409</v>
      </c>
      <c r="G43" s="50" t="n">
        <v>180.3</v>
      </c>
      <c r="H43" s="50" t="n">
        <f aca="false">G43/G$10*100</f>
        <v>0.435345306335325</v>
      </c>
      <c r="I43" s="50" t="n">
        <v>212.7</v>
      </c>
      <c r="J43" s="50" t="n">
        <f aca="false">I43/I$10*100</f>
        <v>0.46377830394072</v>
      </c>
      <c r="K43" s="50" t="n">
        <v>222.8</v>
      </c>
      <c r="L43" s="50" t="n">
        <f aca="false">K43/K$10*100</f>
        <v>0.445007250342544</v>
      </c>
      <c r="M43" s="50" t="n">
        <f aca="false">K43-I43</f>
        <v>10.1</v>
      </c>
      <c r="N43" s="50" t="n">
        <v>225.9</v>
      </c>
      <c r="O43" s="50" t="n">
        <f aca="false">N43/N$10*100</f>
        <v>0.40676757527631</v>
      </c>
      <c r="P43" s="50" t="n">
        <f aca="false">N43-K43</f>
        <v>3.09999999999999</v>
      </c>
      <c r="Q43" s="50" t="n">
        <v>228.3</v>
      </c>
      <c r="R43" s="50" t="n">
        <f aca="false">Q43/Q$10*100</f>
        <v>0.377140931437332</v>
      </c>
      <c r="S43" s="50" t="n">
        <f aca="false">Q43-N43</f>
        <v>2.40000000000001</v>
      </c>
    </row>
    <row r="44" customFormat="false" ht="17.25" hidden="false" customHeight="true" outlineLevel="0" collapsed="false">
      <c r="A44" s="29" t="s">
        <v>51</v>
      </c>
      <c r="B44" s="48" t="n">
        <v>114216</v>
      </c>
      <c r="C44" s="50" t="n">
        <v>69.8</v>
      </c>
      <c r="D44" s="50" t="n">
        <f aca="false">C44/C$10*100</f>
        <v>0.174640148719347</v>
      </c>
      <c r="E44" s="50" t="n">
        <v>74</v>
      </c>
      <c r="F44" s="50" t="n">
        <f aca="false">E44/E$10*100</f>
        <v>0.192205296035116</v>
      </c>
      <c r="G44" s="50" t="n">
        <v>79.2</v>
      </c>
      <c r="H44" s="50" t="n">
        <f aca="false">G44/G$10*100</f>
        <v>0.191233212766266</v>
      </c>
      <c r="I44" s="50" t="n">
        <v>83.5</v>
      </c>
      <c r="J44" s="50" t="n">
        <f aca="false">I44/I$10*100</f>
        <v>0.182066235914669</v>
      </c>
      <c r="K44" s="50" t="n">
        <v>87.7</v>
      </c>
      <c r="L44" s="50" t="n">
        <f aca="false">K44/K$10*100</f>
        <v>0.175166677984924</v>
      </c>
      <c r="M44" s="50" t="n">
        <f aca="false">K44-I44</f>
        <v>4.2</v>
      </c>
      <c r="N44" s="50" t="n">
        <v>92.3</v>
      </c>
      <c r="O44" s="50" t="n">
        <f aca="false">N44/N$10*100</f>
        <v>0.166200297467921</v>
      </c>
      <c r="P44" s="50" t="n">
        <f aca="false">N44-K44</f>
        <v>4.59999999999999</v>
      </c>
      <c r="Q44" s="50" t="n">
        <v>96.5</v>
      </c>
      <c r="R44" s="50" t="n">
        <f aca="false">Q44/Q$10*100</f>
        <v>0.15941349051118</v>
      </c>
      <c r="S44" s="50" t="n">
        <f aca="false">Q44-N44</f>
        <v>4.2</v>
      </c>
    </row>
    <row r="45" customFormat="false" ht="26.25" hidden="false" customHeight="false" outlineLevel="0" collapsed="false">
      <c r="A45" s="29" t="s">
        <v>52</v>
      </c>
      <c r="B45" s="48" t="n">
        <v>114221</v>
      </c>
      <c r="C45" s="50" t="n">
        <v>100.1</v>
      </c>
      <c r="D45" s="50" t="n">
        <f aca="false">C45/C$10*100</f>
        <v>0.250450986917001</v>
      </c>
      <c r="E45" s="50" t="n">
        <v>163.2</v>
      </c>
      <c r="F45" s="50" t="n">
        <f aca="false">E45/E$10*100</f>
        <v>0.423890598823392</v>
      </c>
      <c r="G45" s="50" t="n">
        <v>160</v>
      </c>
      <c r="H45" s="50" t="n">
        <f aca="false">G45/G$10*100</f>
        <v>0.386329722760133</v>
      </c>
      <c r="I45" s="50" t="n">
        <v>260</v>
      </c>
      <c r="J45" s="50" t="n">
        <f aca="false">I45/I$10*100</f>
        <v>0.566912830392982</v>
      </c>
      <c r="K45" s="50" t="n">
        <v>340</v>
      </c>
      <c r="L45" s="50" t="n">
        <f aca="false">K45/K$10*100</f>
        <v>0.679095444867437</v>
      </c>
      <c r="M45" s="50" t="n">
        <f aca="false">K45-I45</f>
        <v>80</v>
      </c>
      <c r="N45" s="50" t="n">
        <v>360</v>
      </c>
      <c r="O45" s="50" t="n">
        <f aca="false">N45/N$10*100</f>
        <v>0.648235179723204</v>
      </c>
      <c r="P45" s="50" t="n">
        <f aca="false">N45-K45</f>
        <v>20</v>
      </c>
      <c r="Q45" s="50" t="n">
        <v>380</v>
      </c>
      <c r="R45" s="50" t="n">
        <f aca="false">Q45/Q$10*100</f>
        <v>0.627742242427446</v>
      </c>
      <c r="S45" s="50" t="n">
        <f aca="false">Q45-N45</f>
        <v>20</v>
      </c>
    </row>
    <row r="46" customFormat="false" ht="17.25" hidden="false" customHeight="true" outlineLevel="0" collapsed="false">
      <c r="A46" s="29" t="s">
        <v>53</v>
      </c>
      <c r="B46" s="48" t="n">
        <v>114222</v>
      </c>
      <c r="C46" s="50" t="n">
        <v>1902.5</v>
      </c>
      <c r="D46" s="50" t="n">
        <f aca="false">C46/C$10*100</f>
        <v>4.7600699561398</v>
      </c>
      <c r="E46" s="50" t="n">
        <v>2065.6</v>
      </c>
      <c r="F46" s="50" t="n">
        <f aca="false">E46/E$10*100</f>
        <v>5.36512512824509</v>
      </c>
      <c r="G46" s="50" t="n">
        <v>2317</v>
      </c>
      <c r="H46" s="50" t="n">
        <f aca="false">G46/G$10*100</f>
        <v>5.59453729772017</v>
      </c>
      <c r="I46" s="50" t="n">
        <v>2217</v>
      </c>
      <c r="J46" s="50" t="n">
        <f aca="false">I46/I$10*100</f>
        <v>4.8340220960817</v>
      </c>
      <c r="K46" s="50" t="n">
        <v>2281.7</v>
      </c>
      <c r="L46" s="50" t="n">
        <f aca="false">K46/K$10*100</f>
        <v>4.55732963692362</v>
      </c>
      <c r="M46" s="50" t="n">
        <f aca="false">K46-I46</f>
        <v>64.6999999999998</v>
      </c>
      <c r="N46" s="50" t="n">
        <v>2450</v>
      </c>
      <c r="O46" s="50" t="n">
        <f aca="false">N46/N$10*100</f>
        <v>4.4116005286718</v>
      </c>
      <c r="P46" s="50" t="n">
        <f aca="false">N46-K46</f>
        <v>168.3</v>
      </c>
      <c r="Q46" s="50" t="n">
        <v>2570</v>
      </c>
      <c r="R46" s="50" t="n">
        <f aca="false">Q46/Q$10*100</f>
        <v>4.24551990273299</v>
      </c>
      <c r="S46" s="50" t="n">
        <f aca="false">Q46-N46</f>
        <v>120</v>
      </c>
    </row>
    <row r="47" customFormat="false" ht="17.25" hidden="false" customHeight="true" outlineLevel="0" collapsed="false">
      <c r="A47" s="29" t="s">
        <v>54</v>
      </c>
      <c r="B47" s="48" t="n">
        <v>114232</v>
      </c>
      <c r="C47" s="50" t="n">
        <v>1023.3</v>
      </c>
      <c r="D47" s="50" t="n">
        <f aca="false">C47/C$10*100</f>
        <v>2.56030464447719</v>
      </c>
      <c r="E47" s="50" t="n">
        <v>961.6</v>
      </c>
      <c r="F47" s="50" t="n">
        <f aca="false">E47/E$10*100</f>
        <v>2.49762990091038</v>
      </c>
      <c r="G47" s="50" t="n">
        <v>980</v>
      </c>
      <c r="H47" s="50" t="n">
        <f aca="false">G47/G$10*100</f>
        <v>2.36626955190581</v>
      </c>
      <c r="I47" s="50" t="n">
        <v>1100</v>
      </c>
      <c r="J47" s="50" t="n">
        <f aca="false">I47/I$10*100</f>
        <v>2.39847735935492</v>
      </c>
      <c r="K47" s="50" t="n">
        <v>1363.9</v>
      </c>
      <c r="L47" s="50" t="n">
        <f aca="false">K47/K$10*100</f>
        <v>2.72417140369029</v>
      </c>
      <c r="M47" s="50" t="n">
        <f aca="false">K47-I47</f>
        <v>263.9</v>
      </c>
      <c r="N47" s="50" t="n">
        <v>1573.3</v>
      </c>
      <c r="O47" s="50" t="n">
        <f aca="false">N47/N$10*100</f>
        <v>2.8329678007181</v>
      </c>
      <c r="P47" s="50" t="n">
        <f aca="false">N47-K47</f>
        <v>209.4</v>
      </c>
      <c r="Q47" s="50" t="n">
        <v>1751</v>
      </c>
      <c r="R47" s="50" t="n">
        <f aca="false">Q47/Q$10*100</f>
        <v>2.89257017497489</v>
      </c>
      <c r="S47" s="50" t="n">
        <f aca="false">Q47-N47</f>
        <v>177.7</v>
      </c>
    </row>
    <row r="48" customFormat="false" ht="17.25" hidden="false" customHeight="true" outlineLevel="0" collapsed="false">
      <c r="A48" s="29" t="s">
        <v>55</v>
      </c>
      <c r="B48" s="48" t="n">
        <v>114242</v>
      </c>
      <c r="C48" s="50" t="n">
        <v>2354.3</v>
      </c>
      <c r="D48" s="50" t="n">
        <f aca="false">C48/C$10*100</f>
        <v>5.89047710787907</v>
      </c>
      <c r="E48" s="50" t="n">
        <v>2466.1</v>
      </c>
      <c r="F48" s="50" t="n">
        <f aca="false">E48/E$10*100</f>
        <v>6.40537135881352</v>
      </c>
      <c r="G48" s="50" t="n">
        <v>2715.1</v>
      </c>
      <c r="H48" s="50" t="n">
        <f aca="false">G48/G$10*100</f>
        <v>6.55577393916273</v>
      </c>
      <c r="I48" s="50" t="n">
        <v>2715.1</v>
      </c>
      <c r="J48" s="50" t="n">
        <f aca="false">I48/I$10*100</f>
        <v>5.92009625307686</v>
      </c>
      <c r="K48" s="50" t="n">
        <v>3099.1</v>
      </c>
      <c r="L48" s="50" t="n">
        <f aca="false">K48/K$10*100</f>
        <v>6.18995497996669</v>
      </c>
      <c r="M48" s="50" t="n">
        <f aca="false">K48-I48</f>
        <v>384</v>
      </c>
      <c r="N48" s="50" t="n">
        <v>3436.6</v>
      </c>
      <c r="O48" s="50" t="n">
        <f aca="false">N48/N$10*100</f>
        <v>6.18812505176878</v>
      </c>
      <c r="P48" s="50" t="n">
        <f aca="false">N48-K48</f>
        <v>337.5</v>
      </c>
      <c r="Q48" s="50" t="n">
        <v>3842.4</v>
      </c>
      <c r="R48" s="50" t="n">
        <f aca="false">Q48/Q$10*100</f>
        <v>6.34746524290321</v>
      </c>
      <c r="S48" s="50" t="n">
        <f aca="false">Q48-N48</f>
        <v>405.8</v>
      </c>
    </row>
    <row r="49" customFormat="false" ht="17.25" hidden="false" customHeight="true" outlineLevel="0" collapsed="false">
      <c r="A49" s="29" t="s">
        <v>56</v>
      </c>
      <c r="B49" s="48" t="n">
        <v>114252</v>
      </c>
      <c r="C49" s="50" t="n">
        <v>223.2</v>
      </c>
      <c r="D49" s="50" t="n">
        <f aca="false">C49/C$10*100</f>
        <v>0.558448154644102</v>
      </c>
      <c r="E49" s="50" t="n">
        <v>223.7</v>
      </c>
      <c r="F49" s="50" t="n">
        <f aca="false">E49/E$10*100</f>
        <v>0.581031415176426</v>
      </c>
      <c r="G49" s="50" t="n">
        <v>232.5</v>
      </c>
      <c r="H49" s="50" t="n">
        <f aca="false">G49/G$10*100</f>
        <v>0.561385378385818</v>
      </c>
      <c r="I49" s="50" t="n">
        <v>232.5</v>
      </c>
      <c r="J49" s="50" t="n">
        <f aca="false">I49/I$10*100</f>
        <v>0.506950896409109</v>
      </c>
      <c r="K49" s="50" t="n">
        <v>237.6</v>
      </c>
      <c r="L49" s="50" t="n">
        <f aca="false">K49/K$10*100</f>
        <v>0.474567875589714</v>
      </c>
      <c r="M49" s="50" t="n">
        <f aca="false">K49-I49</f>
        <v>5.09999999999999</v>
      </c>
      <c r="N49" s="50" t="n">
        <v>243.8</v>
      </c>
      <c r="O49" s="50" t="n">
        <f aca="false">N49/N$10*100</f>
        <v>0.43899926893477</v>
      </c>
      <c r="P49" s="50" t="n">
        <f aca="false">N49-K49</f>
        <v>6.20000000000002</v>
      </c>
      <c r="Q49" s="50" t="n">
        <v>252</v>
      </c>
      <c r="R49" s="50" t="n">
        <f aca="false">Q49/Q$10*100</f>
        <v>0.41629222392557</v>
      </c>
      <c r="S49" s="50" t="n">
        <f aca="false">Q49-N49</f>
        <v>8.19999999999999</v>
      </c>
    </row>
    <row r="50" customFormat="false" ht="28.5" hidden="true" customHeight="true" outlineLevel="0" collapsed="false">
      <c r="A50" s="29" t="s">
        <v>57</v>
      </c>
      <c r="B50" s="48" t="n">
        <v>114261</v>
      </c>
      <c r="C50" s="50"/>
      <c r="D50" s="50" t="n">
        <f aca="false">C50/C$10*100</f>
        <v>0</v>
      </c>
      <c r="E50" s="50"/>
      <c r="F50" s="50" t="n">
        <f aca="false">E50/E$10*100</f>
        <v>0</v>
      </c>
      <c r="G50" s="50"/>
      <c r="H50" s="50" t="n">
        <f aca="false">G50/G$10*100</f>
        <v>0</v>
      </c>
      <c r="I50" s="50"/>
      <c r="J50" s="50" t="n">
        <f aca="false">I50/I$10*100</f>
        <v>0</v>
      </c>
      <c r="K50" s="50"/>
      <c r="L50" s="50" t="n">
        <f aca="false">K50/K$10*100</f>
        <v>0</v>
      </c>
      <c r="M50" s="50" t="n">
        <f aca="false">K50-I50</f>
        <v>0</v>
      </c>
      <c r="N50" s="50"/>
      <c r="O50" s="50" t="n">
        <f aca="false">N50/N$10*100</f>
        <v>0</v>
      </c>
      <c r="P50" s="50" t="n">
        <f aca="false">N50-K50</f>
        <v>0</v>
      </c>
      <c r="Q50" s="50"/>
      <c r="R50" s="50" t="n">
        <f aca="false">Q50/Q$10*100</f>
        <v>0</v>
      </c>
      <c r="S50" s="50" t="n">
        <f aca="false">Q50-N50</f>
        <v>0</v>
      </c>
    </row>
    <row r="51" customFormat="false" ht="28.9" hidden="true" customHeight="true" outlineLevel="0" collapsed="false">
      <c r="A51" s="29" t="s">
        <v>58</v>
      </c>
      <c r="B51" s="48" t="n">
        <v>114262</v>
      </c>
      <c r="C51" s="50"/>
      <c r="D51" s="50" t="n">
        <f aca="false">C51/C$10*100</f>
        <v>0</v>
      </c>
      <c r="E51" s="50"/>
      <c r="F51" s="50" t="n">
        <f aca="false">E51/E$10*100</f>
        <v>0</v>
      </c>
      <c r="G51" s="50"/>
      <c r="H51" s="50" t="n">
        <f aca="false">G51/G$10*100</f>
        <v>0</v>
      </c>
      <c r="I51" s="50"/>
      <c r="J51" s="50" t="n">
        <f aca="false">I51/I$10*100</f>
        <v>0</v>
      </c>
      <c r="K51" s="50"/>
      <c r="L51" s="50" t="n">
        <f aca="false">K51/K$10*100</f>
        <v>0</v>
      </c>
      <c r="M51" s="50" t="n">
        <f aca="false">K51-I51</f>
        <v>0</v>
      </c>
      <c r="N51" s="50"/>
      <c r="O51" s="50" t="n">
        <f aca="false">N51/N$10*100</f>
        <v>0</v>
      </c>
      <c r="P51" s="50" t="n">
        <f aca="false">N51-K51</f>
        <v>0</v>
      </c>
      <c r="Q51" s="50"/>
      <c r="R51" s="50" t="n">
        <f aca="false">Q51/Q$10*100</f>
        <v>0</v>
      </c>
      <c r="S51" s="50" t="n">
        <f aca="false">Q51-N51</f>
        <v>0</v>
      </c>
    </row>
    <row r="52" customFormat="false" ht="30.75" hidden="false" customHeight="true" outlineLevel="0" collapsed="false">
      <c r="A52" s="29" t="s">
        <v>59</v>
      </c>
      <c r="B52" s="48" t="n">
        <v>114271</v>
      </c>
      <c r="C52" s="50" t="n">
        <v>0.6</v>
      </c>
      <c r="D52" s="50" t="n">
        <f aca="false">C52/C$10*100</f>
        <v>0.00150120471678522</v>
      </c>
      <c r="E52" s="50" t="n">
        <v>0.5</v>
      </c>
      <c r="F52" s="50" t="n">
        <f aca="false">E52/E$10*100</f>
        <v>0.00129868443266971</v>
      </c>
      <c r="G52" s="50" t="n">
        <v>0.5</v>
      </c>
      <c r="H52" s="50" t="n">
        <f aca="false">G52/G$10*100</f>
        <v>0.00120728038362541</v>
      </c>
      <c r="I52" s="50" t="n">
        <v>0.5</v>
      </c>
      <c r="J52" s="50" t="n">
        <f aca="false">I52/I$10*100</f>
        <v>0.00109021698152497</v>
      </c>
      <c r="K52" s="50" t="n">
        <v>0.6</v>
      </c>
      <c r="L52" s="50" t="n">
        <v>0.6</v>
      </c>
      <c r="M52" s="50" t="n">
        <f aca="false">K52-I52</f>
        <v>0.1</v>
      </c>
      <c r="N52" s="50" t="n">
        <v>0.6</v>
      </c>
      <c r="O52" s="50" t="n">
        <f aca="false">N52/N$10*100</f>
        <v>0.00108039196620534</v>
      </c>
      <c r="P52" s="50" t="n">
        <f aca="false">N52-K52</f>
        <v>0</v>
      </c>
      <c r="Q52" s="50" t="n">
        <v>0.7</v>
      </c>
      <c r="R52" s="50" t="n">
        <f aca="false">Q52/Q$10*100</f>
        <v>0.00115636728868214</v>
      </c>
      <c r="S52" s="50" t="n">
        <f aca="false">Q52-N52</f>
        <v>0.1</v>
      </c>
    </row>
    <row r="53" customFormat="false" ht="16.5" hidden="false" customHeight="true" outlineLevel="0" collapsed="false">
      <c r="A53" s="29" t="s">
        <v>60</v>
      </c>
      <c r="B53" s="48" t="n">
        <v>114272</v>
      </c>
      <c r="C53" s="50" t="n">
        <v>35.4</v>
      </c>
      <c r="D53" s="50" t="n">
        <f aca="false">C53/C$10*100</f>
        <v>0.088571078290328</v>
      </c>
      <c r="E53" s="50" t="n">
        <v>37.6</v>
      </c>
      <c r="F53" s="50" t="n">
        <f aca="false">E53/E$10*100</f>
        <v>0.0976610693367619</v>
      </c>
      <c r="G53" s="50" t="n">
        <v>38.5</v>
      </c>
      <c r="H53" s="50" t="n">
        <f aca="false">G53/G$10*100</f>
        <v>0.0929605895391569</v>
      </c>
      <c r="I53" s="50" t="n">
        <v>42</v>
      </c>
      <c r="J53" s="50" t="n">
        <f aca="false">I53/I$10*100</f>
        <v>0.0915782264480971</v>
      </c>
      <c r="K53" s="50" t="n">
        <v>45.5</v>
      </c>
      <c r="L53" s="50" t="n">
        <f aca="false">K53/K$10*100</f>
        <v>0.0908789492396128</v>
      </c>
      <c r="M53" s="50" t="n">
        <f aca="false">K53-I53</f>
        <v>3.5</v>
      </c>
      <c r="N53" s="50" t="n">
        <v>46.5</v>
      </c>
      <c r="O53" s="50" t="n">
        <f aca="false">N53/N$10*100</f>
        <v>0.0837303773809138</v>
      </c>
      <c r="P53" s="50" t="n">
        <f aca="false">N53-K53</f>
        <v>1</v>
      </c>
      <c r="Q53" s="50" t="n">
        <v>48</v>
      </c>
      <c r="R53" s="50" t="n">
        <f aca="false">Q53/Q$10*100</f>
        <v>0.0792937569382038</v>
      </c>
      <c r="S53" s="50" t="n">
        <f aca="false">Q53-N53</f>
        <v>1.5</v>
      </c>
    </row>
    <row r="54" s="25" customFormat="true" ht="18.75" hidden="false" customHeight="true" outlineLevel="0" collapsed="false">
      <c r="A54" s="36" t="s">
        <v>61</v>
      </c>
      <c r="B54" s="45" t="n">
        <v>114290</v>
      </c>
      <c r="C54" s="51" t="n">
        <v>-26.2</v>
      </c>
      <c r="D54" s="51" t="n">
        <f aca="false">C54/C$10*100</f>
        <v>-0.0655526059662879</v>
      </c>
      <c r="E54" s="51" t="n">
        <v>-11.9</v>
      </c>
      <c r="F54" s="51" t="n">
        <f aca="false">E54/E$10*100</f>
        <v>-0.030908689497539</v>
      </c>
      <c r="G54" s="51" t="n">
        <v>-15</v>
      </c>
      <c r="H54" s="51" t="n">
        <f aca="false">G54/G$10*100</f>
        <v>-0.0362184115087624</v>
      </c>
      <c r="I54" s="51" t="n">
        <v>-30</v>
      </c>
      <c r="J54" s="51" t="n">
        <f aca="false">I54/I$10*100</f>
        <v>-0.0654130188914979</v>
      </c>
      <c r="K54" s="51" t="n">
        <v>-15</v>
      </c>
      <c r="L54" s="51" t="n">
        <f aca="false">K54/K$10*100</f>
        <v>-0.0299600931559163</v>
      </c>
      <c r="M54" s="51" t="n">
        <f aca="false">K54-I54</f>
        <v>15</v>
      </c>
      <c r="N54" s="51" t="n">
        <v>-15</v>
      </c>
      <c r="O54" s="51" t="n">
        <f aca="false">N54/N$10*100</f>
        <v>-0.0270097991551335</v>
      </c>
      <c r="P54" s="51" t="n">
        <f aca="false">N54-K54</f>
        <v>0</v>
      </c>
      <c r="Q54" s="51" t="n">
        <v>-15</v>
      </c>
      <c r="R54" s="51" t="n">
        <f aca="false">Q54/Q$10*100</f>
        <v>-0.0247792990431887</v>
      </c>
      <c r="S54" s="51" t="n">
        <f aca="false">Q54-N54</f>
        <v>0</v>
      </c>
    </row>
    <row r="55" s="21" customFormat="true" ht="18.75" hidden="false" customHeight="true" outlineLevel="0" collapsed="false">
      <c r="A55" s="36" t="s">
        <v>62</v>
      </c>
      <c r="B55" s="45" t="n">
        <v>1144</v>
      </c>
      <c r="C55" s="51" t="n">
        <f aca="false">C56+C57</f>
        <v>7.8</v>
      </c>
      <c r="D55" s="51" t="n">
        <f aca="false">C55/C$10*100</f>
        <v>0.0195156613182079</v>
      </c>
      <c r="E55" s="51" t="n">
        <f aca="false">E56+E57</f>
        <v>6</v>
      </c>
      <c r="F55" s="51" t="n">
        <f aca="false">E55/E$10*100</f>
        <v>0.0155842131920365</v>
      </c>
      <c r="G55" s="51" t="n">
        <f aca="false">G56+G57</f>
        <v>8.2</v>
      </c>
      <c r="H55" s="51" t="n">
        <f aca="false">G55/G$10*100</f>
        <v>0.0197993982914568</v>
      </c>
      <c r="I55" s="51" t="n">
        <f aca="false">I56+I57</f>
        <v>8.5</v>
      </c>
      <c r="J55" s="51" t="n">
        <f aca="false">I55/I$10*100</f>
        <v>0.0185336886859244</v>
      </c>
      <c r="K55" s="51" t="n">
        <f aca="false">K56+K57</f>
        <v>8.7</v>
      </c>
      <c r="L55" s="51" t="n">
        <f aca="false">K55/K$10*100</f>
        <v>0.0173768540304315</v>
      </c>
      <c r="M55" s="51" t="n">
        <f aca="false">K55-I55</f>
        <v>0.199999999999999</v>
      </c>
      <c r="N55" s="51" t="n">
        <f aca="false">N56+N57</f>
        <v>8.9</v>
      </c>
      <c r="O55" s="51" t="n">
        <f aca="false">N55/N$10*100</f>
        <v>0.0160258141653792</v>
      </c>
      <c r="P55" s="51" t="n">
        <f aca="false">N55-K55</f>
        <v>0.199999999999999</v>
      </c>
      <c r="Q55" s="51" t="n">
        <f aca="false">Q56+Q57</f>
        <v>9.2</v>
      </c>
      <c r="R55" s="51" t="n">
        <f aca="false">Q55/Q$10*100</f>
        <v>0.0151979700798224</v>
      </c>
      <c r="S55" s="51" t="n">
        <f aca="false">Q55-N55</f>
        <v>0.300000000000001</v>
      </c>
    </row>
    <row r="56" customFormat="false" ht="20.25" hidden="false" customHeight="true" outlineLevel="0" collapsed="false">
      <c r="A56" s="29" t="s">
        <v>63</v>
      </c>
      <c r="B56" s="48" t="n">
        <v>114424</v>
      </c>
      <c r="C56" s="50" t="n">
        <v>0.2</v>
      </c>
      <c r="D56" s="50" t="n">
        <f aca="false">C56/C$10*100</f>
        <v>0.00050040157226174</v>
      </c>
      <c r="E56" s="50" t="n">
        <v>0.2</v>
      </c>
      <c r="F56" s="50" t="n">
        <f aca="false">E56/E$10*100</f>
        <v>0.000519473773067882</v>
      </c>
      <c r="G56" s="50" t="n">
        <v>0.2</v>
      </c>
      <c r="H56" s="50" t="n">
        <f aca="false">G56/G$10*100</f>
        <v>0.000482912153450166</v>
      </c>
      <c r="I56" s="50" t="n">
        <v>0.2</v>
      </c>
      <c r="J56" s="50" t="n">
        <f aca="false">I56/I$10*100</f>
        <v>0.000436086792609986</v>
      </c>
      <c r="K56" s="50" t="n">
        <v>0.2</v>
      </c>
      <c r="L56" s="50" t="n">
        <f aca="false">K56/K$10*100</f>
        <v>0.000399467908745551</v>
      </c>
      <c r="M56" s="50" t="n">
        <f aca="false">K56-I56</f>
        <v>0</v>
      </c>
      <c r="N56" s="50" t="n">
        <v>0.2</v>
      </c>
      <c r="O56" s="50" t="n">
        <f aca="false">N56/N$10*100</f>
        <v>0.00036013065540178</v>
      </c>
      <c r="P56" s="50" t="n">
        <f aca="false">N56-K56</f>
        <v>0</v>
      </c>
      <c r="Q56" s="50" t="n">
        <v>0.2</v>
      </c>
      <c r="R56" s="50" t="n">
        <f aca="false">Q56/Q$10*100</f>
        <v>0.000330390653909182</v>
      </c>
      <c r="S56" s="50" t="n">
        <f aca="false">Q56-N56</f>
        <v>0</v>
      </c>
    </row>
    <row r="57" customFormat="false" ht="41.45" hidden="false" customHeight="true" outlineLevel="0" collapsed="false">
      <c r="A57" s="29" t="s">
        <v>64</v>
      </c>
      <c r="B57" s="48" t="n">
        <v>114425</v>
      </c>
      <c r="C57" s="50" t="n">
        <v>7.6</v>
      </c>
      <c r="D57" s="50" t="n">
        <f aca="false">C57/C$10*100</f>
        <v>0.0190152597459461</v>
      </c>
      <c r="E57" s="50" t="n">
        <v>5.8</v>
      </c>
      <c r="F57" s="50" t="n">
        <f aca="false">E57/E$10*100</f>
        <v>0.0150647394189686</v>
      </c>
      <c r="G57" s="50" t="n">
        <v>8</v>
      </c>
      <c r="H57" s="50" t="n">
        <f aca="false">G57/G$10*100</f>
        <v>0.0193164861380066</v>
      </c>
      <c r="I57" s="50" t="n">
        <v>8.3</v>
      </c>
      <c r="J57" s="50" t="n">
        <f aca="false">I57/I$10*100</f>
        <v>0.0180976018933144</v>
      </c>
      <c r="K57" s="50" t="n">
        <v>8.5</v>
      </c>
      <c r="L57" s="50" t="n">
        <f aca="false">K57/K$10*100</f>
        <v>0.0169773861216859</v>
      </c>
      <c r="M57" s="50" t="n">
        <f aca="false">K57-I57</f>
        <v>0.199999999999999</v>
      </c>
      <c r="N57" s="50" t="n">
        <v>8.7</v>
      </c>
      <c r="O57" s="50" t="n">
        <f aca="false">N57/N$10*100</f>
        <v>0.0156656835099774</v>
      </c>
      <c r="P57" s="50" t="n">
        <f aca="false">N57-K57</f>
        <v>0.199999999999999</v>
      </c>
      <c r="Q57" s="50" t="n">
        <v>9</v>
      </c>
      <c r="R57" s="50" t="n">
        <f aca="false">Q57/Q$10*100</f>
        <v>0.0148675794259132</v>
      </c>
      <c r="S57" s="50" t="n">
        <f aca="false">Q57-N57</f>
        <v>0.300000000000001</v>
      </c>
    </row>
    <row r="58" s="21" customFormat="true" ht="33.75" hidden="false" customHeight="true" outlineLevel="0" collapsed="false">
      <c r="A58" s="36" t="s">
        <v>65</v>
      </c>
      <c r="B58" s="45" t="n">
        <v>1145</v>
      </c>
      <c r="C58" s="51" t="n">
        <f aca="false">C59+C61+C62+C63+C65+C64+C60</f>
        <v>397.8</v>
      </c>
      <c r="D58" s="51" t="n">
        <f aca="false">C58/C$10*100</f>
        <v>0.995298727228601</v>
      </c>
      <c r="E58" s="51" t="n">
        <f aca="false">E59+E61+E62+E63+E65+E64+E60</f>
        <v>426.7</v>
      </c>
      <c r="F58" s="51" t="n">
        <f aca="false">E58/E$10*100</f>
        <v>1.10829729484033</v>
      </c>
      <c r="G58" s="51" t="n">
        <f aca="false">G59+G61+G62+G63+G65+G64+G60</f>
        <v>416.3</v>
      </c>
      <c r="H58" s="51" t="n">
        <f aca="false">G58/G$10*100</f>
        <v>1.00518164740652</v>
      </c>
      <c r="I58" s="51" t="n">
        <f aca="false">I59+I61+I62+I63+I65+I64+I60</f>
        <v>449.5</v>
      </c>
      <c r="J58" s="51" t="n">
        <f aca="false">I58/I$10*100</f>
        <v>0.980105066390944</v>
      </c>
      <c r="K58" s="51" t="n">
        <f aca="false">K59+K61+K62+K63+K65+K64+K60</f>
        <v>486.6</v>
      </c>
      <c r="L58" s="51" t="n">
        <f aca="false">K58/K$10*100</f>
        <v>0.971905421977926</v>
      </c>
      <c r="M58" s="51" t="n">
        <f aca="false">K58-I58</f>
        <v>37.1</v>
      </c>
      <c r="N58" s="51" t="n">
        <f aca="false">N59+N61+N62+N63+N65+N64+N60</f>
        <v>519</v>
      </c>
      <c r="O58" s="51" t="n">
        <f aca="false">N58/N$10*100</f>
        <v>0.934539050767619</v>
      </c>
      <c r="P58" s="51" t="n">
        <f aca="false">N58-K58</f>
        <v>32.4</v>
      </c>
      <c r="Q58" s="51" t="n">
        <f aca="false">Q59+Q61+Q62+Q63+Q65+Q64+Q60</f>
        <v>535.2</v>
      </c>
      <c r="R58" s="51" t="n">
        <f aca="false">Q58/Q$10*100</f>
        <v>0.884125389860972</v>
      </c>
      <c r="S58" s="51" t="n">
        <f aca="false">Q58-N58</f>
        <v>16.2</v>
      </c>
    </row>
    <row r="59" customFormat="false" ht="31.5" hidden="false" customHeight="true" outlineLevel="0" collapsed="false">
      <c r="A59" s="29" t="s">
        <v>66</v>
      </c>
      <c r="B59" s="48" t="n">
        <v>114521</v>
      </c>
      <c r="C59" s="50" t="n">
        <v>59.1</v>
      </c>
      <c r="D59" s="50" t="n">
        <f aca="false">C59/C$10*100</f>
        <v>0.147868664603344</v>
      </c>
      <c r="E59" s="50" t="n">
        <v>54.5</v>
      </c>
      <c r="F59" s="50" t="n">
        <f aca="false">E59/E$10*100</f>
        <v>0.141556603160998</v>
      </c>
      <c r="G59" s="50" t="n">
        <v>52</v>
      </c>
      <c r="H59" s="50" t="n">
        <f aca="false">G59/G$10*100</f>
        <v>0.125557159897043</v>
      </c>
      <c r="I59" s="50" t="n">
        <v>52</v>
      </c>
      <c r="J59" s="50" t="n">
        <f aca="false">I59/I$10*100</f>
        <v>0.113382566078596</v>
      </c>
      <c r="K59" s="50" t="n">
        <v>52.5</v>
      </c>
      <c r="L59" s="50" t="n">
        <f aca="false">K59/K$10*100</f>
        <v>0.104860326045707</v>
      </c>
      <c r="M59" s="50" t="n">
        <f aca="false">K59-I59</f>
        <v>0.5</v>
      </c>
      <c r="N59" s="50" t="n">
        <v>53.1</v>
      </c>
      <c r="O59" s="50" t="n">
        <f aca="false">N59/N$10*100</f>
        <v>0.0956146890091725</v>
      </c>
      <c r="P59" s="50" t="n">
        <f aca="false">N59-K59</f>
        <v>0.600000000000001</v>
      </c>
      <c r="Q59" s="50" t="n">
        <v>53.5</v>
      </c>
      <c r="R59" s="50" t="n">
        <f aca="false">Q59/Q$10*100</f>
        <v>0.0883794999207063</v>
      </c>
      <c r="S59" s="50" t="n">
        <f aca="false">Q59-N59</f>
        <v>0.399999999999999</v>
      </c>
    </row>
    <row r="60" customFormat="false" ht="42" hidden="false" customHeight="true" outlineLevel="0" collapsed="false">
      <c r="A60" s="52" t="s">
        <v>67</v>
      </c>
      <c r="B60" s="48" t="n">
        <v>114523</v>
      </c>
      <c r="C60" s="50" t="n">
        <v>0.1</v>
      </c>
      <c r="D60" s="50" t="n">
        <f aca="false">C60/C$10*100</f>
        <v>0.00025020078613087</v>
      </c>
      <c r="E60" s="50" t="n">
        <v>0.1</v>
      </c>
      <c r="F60" s="50"/>
      <c r="G60" s="50"/>
      <c r="H60" s="50"/>
      <c r="I60" s="50"/>
      <c r="J60" s="50"/>
      <c r="K60" s="50"/>
      <c r="L60" s="50"/>
      <c r="M60" s="50" t="n">
        <f aca="false">K60-I60</f>
        <v>0</v>
      </c>
      <c r="N60" s="50"/>
      <c r="O60" s="50"/>
      <c r="P60" s="50" t="n">
        <f aca="false">N60-K60</f>
        <v>0</v>
      </c>
      <c r="Q60" s="50"/>
      <c r="R60" s="50"/>
      <c r="S60" s="50" t="n">
        <f aca="false">Q60-N60</f>
        <v>0</v>
      </c>
    </row>
    <row r="61" customFormat="false" ht="42" hidden="false" customHeight="true" outlineLevel="0" collapsed="false">
      <c r="A61" s="29" t="s">
        <v>68</v>
      </c>
      <c r="B61" s="48" t="n">
        <v>114524</v>
      </c>
      <c r="C61" s="50" t="n">
        <v>10.6</v>
      </c>
      <c r="D61" s="50" t="n">
        <f aca="false">C61/C$10*100</f>
        <v>0.0265212833298722</v>
      </c>
      <c r="E61" s="50" t="n">
        <v>10.9</v>
      </c>
      <c r="F61" s="50" t="n">
        <f aca="false">E61/E$10*100</f>
        <v>0.0283113206321996</v>
      </c>
      <c r="G61" s="50" t="n">
        <v>11.5</v>
      </c>
      <c r="H61" s="50" t="n">
        <f aca="false">G61/G$10*100</f>
        <v>0.0277674488233845</v>
      </c>
      <c r="I61" s="50" t="n">
        <v>11.8</v>
      </c>
      <c r="J61" s="50" t="n">
        <f aca="false">I61/I$10*100</f>
        <v>0.0257291207639892</v>
      </c>
      <c r="K61" s="50" t="n">
        <v>12.5</v>
      </c>
      <c r="L61" s="50" t="n">
        <f aca="false">K61/K$10*100</f>
        <v>0.0249667442965969</v>
      </c>
      <c r="M61" s="50" t="n">
        <f aca="false">K61-I61</f>
        <v>0.699999999999999</v>
      </c>
      <c r="N61" s="50" t="n">
        <v>12.8</v>
      </c>
      <c r="O61" s="50" t="n">
        <f aca="false">N61/N$10*100</f>
        <v>0.0230483619457139</v>
      </c>
      <c r="P61" s="50" t="n">
        <f aca="false">N61-K61</f>
        <v>0.300000000000001</v>
      </c>
      <c r="Q61" s="50" t="n">
        <v>13</v>
      </c>
      <c r="R61" s="50" t="n">
        <f aca="false">Q61/Q$10*100</f>
        <v>0.0214753925040969</v>
      </c>
      <c r="S61" s="50" t="n">
        <f aca="false">Q61-N61</f>
        <v>0.199999999999999</v>
      </c>
    </row>
    <row r="62" customFormat="false" ht="31.5" hidden="false" customHeight="true" outlineLevel="0" collapsed="false">
      <c r="A62" s="29" t="s">
        <v>69</v>
      </c>
      <c r="B62" s="48" t="n">
        <v>114525</v>
      </c>
      <c r="C62" s="50" t="n">
        <v>58.6</v>
      </c>
      <c r="D62" s="50" t="n">
        <f aca="false">C62/C$10*100</f>
        <v>0.14661766067269</v>
      </c>
      <c r="E62" s="50" t="n">
        <v>49.1</v>
      </c>
      <c r="F62" s="50" t="n">
        <f aca="false">E62/E$10*100</f>
        <v>0.127530811288165</v>
      </c>
      <c r="G62" s="50" t="n">
        <v>48</v>
      </c>
      <c r="H62" s="50" t="n">
        <f aca="false">G62/G$10*100</f>
        <v>0.11589891682804</v>
      </c>
      <c r="I62" s="50" t="n">
        <v>48</v>
      </c>
      <c r="J62" s="50" t="n">
        <f aca="false">I62/I$10*100</f>
        <v>0.104660830226397</v>
      </c>
      <c r="K62" s="50" t="n">
        <v>53.1</v>
      </c>
      <c r="L62" s="50" t="n">
        <f aca="false">K62/K$10*100</f>
        <v>0.106058729771944</v>
      </c>
      <c r="M62" s="50" t="n">
        <f aca="false">K62-I62</f>
        <v>5.1</v>
      </c>
      <c r="N62" s="50" t="n">
        <v>53.9</v>
      </c>
      <c r="O62" s="50" t="n">
        <f aca="false">N62/N$10*100</f>
        <v>0.0970552116307797</v>
      </c>
      <c r="P62" s="50" t="n">
        <f aca="false">N62-K62</f>
        <v>0.799999999999997</v>
      </c>
      <c r="Q62" s="50" t="n">
        <v>55.8</v>
      </c>
      <c r="R62" s="50" t="n">
        <f aca="false">Q62/Q$10*100</f>
        <v>0.0921789924406619</v>
      </c>
      <c r="S62" s="50" t="n">
        <f aca="false">Q62-N62</f>
        <v>1.9</v>
      </c>
    </row>
    <row r="63" customFormat="false" ht="31.5" hidden="false" customHeight="true" outlineLevel="0" collapsed="false">
      <c r="A63" s="29" t="s">
        <v>70</v>
      </c>
      <c r="B63" s="48" t="n">
        <v>114534</v>
      </c>
      <c r="C63" s="50" t="n">
        <v>254.6</v>
      </c>
      <c r="D63" s="50" t="n">
        <f aca="false">C63/C$10*100</f>
        <v>0.637011201489195</v>
      </c>
      <c r="E63" s="50" t="n">
        <v>296</v>
      </c>
      <c r="F63" s="50" t="n">
        <f aca="false">E63/E$10*100</f>
        <v>0.768821184140466</v>
      </c>
      <c r="G63" s="50" t="n">
        <v>293</v>
      </c>
      <c r="H63" s="50" t="n">
        <f aca="false">G63/G$10*100</f>
        <v>0.707466304804493</v>
      </c>
      <c r="I63" s="50" t="n">
        <v>323</v>
      </c>
      <c r="J63" s="50" t="n">
        <f aca="false">I63/I$10*100</f>
        <v>0.704280170065127</v>
      </c>
      <c r="K63" s="50" t="n">
        <v>352.5</v>
      </c>
      <c r="L63" s="50" t="n">
        <f aca="false">K63/K$10*100</f>
        <v>0.704062189164034</v>
      </c>
      <c r="M63" s="50" t="n">
        <f aca="false">K63-I63</f>
        <v>29.5</v>
      </c>
      <c r="N63" s="50" t="n">
        <v>382</v>
      </c>
      <c r="O63" s="50" t="n">
        <f aca="false">N63/N$10*100</f>
        <v>0.687849551817399</v>
      </c>
      <c r="P63" s="50" t="n">
        <f aca="false">N63-K63</f>
        <v>29.5</v>
      </c>
      <c r="Q63" s="50" t="n">
        <v>395</v>
      </c>
      <c r="R63" s="50" t="n">
        <f aca="false">Q63/Q$10*100</f>
        <v>0.652521541470635</v>
      </c>
      <c r="S63" s="50" t="n">
        <f aca="false">Q63-N63</f>
        <v>13</v>
      </c>
    </row>
    <row r="64" customFormat="false" ht="31.5" hidden="false" customHeight="true" outlineLevel="0" collapsed="false">
      <c r="A64" s="29" t="s">
        <v>71</v>
      </c>
      <c r="B64" s="48" t="n">
        <v>114535</v>
      </c>
      <c r="C64" s="50" t="n">
        <v>13.2</v>
      </c>
      <c r="D64" s="50" t="n">
        <f aca="false">C64/C$10*100</f>
        <v>0.0330265037692748</v>
      </c>
      <c r="E64" s="50" t="n">
        <v>13.7</v>
      </c>
      <c r="F64" s="50" t="n">
        <f aca="false">E64/E$10*100</f>
        <v>0.0355839534551499</v>
      </c>
      <c r="G64" s="50" t="n">
        <v>9.5</v>
      </c>
      <c r="H64" s="50" t="n">
        <f aca="false">G64/G$10*100</f>
        <v>0.0229383272888829</v>
      </c>
      <c r="I64" s="50" t="n">
        <v>13.4</v>
      </c>
      <c r="J64" s="50" t="n">
        <f aca="false">I64/I$10*100</f>
        <v>0.0292178151048691</v>
      </c>
      <c r="K64" s="50" t="n">
        <v>14.3</v>
      </c>
      <c r="L64" s="50" t="n">
        <f aca="false">K64/K$10*100</f>
        <v>0.0285619554753069</v>
      </c>
      <c r="M64" s="50" t="n">
        <f aca="false">K64-I64</f>
        <v>0.9</v>
      </c>
      <c r="N64" s="50" t="n">
        <v>15.5</v>
      </c>
      <c r="O64" s="50" t="n">
        <f aca="false">N64/N$10*100</f>
        <v>0.0279101257936379</v>
      </c>
      <c r="P64" s="50" t="n">
        <f aca="false">N64-K64</f>
        <v>1.2</v>
      </c>
      <c r="Q64" s="50" t="n">
        <v>16.2</v>
      </c>
      <c r="R64" s="50" t="n">
        <f aca="false">Q64/Q$10*100</f>
        <v>0.0267616429666438</v>
      </c>
      <c r="S64" s="50" t="n">
        <f aca="false">Q64-N64</f>
        <v>0.699999999999999</v>
      </c>
    </row>
    <row r="65" customFormat="false" ht="25.15" hidden="false" customHeight="true" outlineLevel="0" collapsed="false">
      <c r="A65" s="29" t="s">
        <v>72</v>
      </c>
      <c r="B65" s="48" t="n">
        <v>114536</v>
      </c>
      <c r="C65" s="50" t="n">
        <v>1.6</v>
      </c>
      <c r="D65" s="50" t="n">
        <f aca="false">C65/C$10*100</f>
        <v>0.00400321257809392</v>
      </c>
      <c r="E65" s="50" t="n">
        <v>2.4</v>
      </c>
      <c r="F65" s="50" t="n">
        <f aca="false">E65/E$10*100</f>
        <v>0.00623368527681459</v>
      </c>
      <c r="G65" s="50" t="n">
        <v>2.3</v>
      </c>
      <c r="H65" s="50" t="n">
        <f aca="false">G65/G$10*100</f>
        <v>0.00555348976467691</v>
      </c>
      <c r="I65" s="50" t="n">
        <v>1.3</v>
      </c>
      <c r="J65" s="50" t="n">
        <f aca="false">I65/I$10*100</f>
        <v>0.00283456415196491</v>
      </c>
      <c r="K65" s="50" t="n">
        <v>1.7</v>
      </c>
      <c r="L65" s="50" t="n">
        <f aca="false">K65/K$10*100</f>
        <v>0.00339547722433718</v>
      </c>
      <c r="M65" s="50" t="n">
        <f aca="false">K65-I65</f>
        <v>0.4</v>
      </c>
      <c r="N65" s="50" t="n">
        <v>1.7</v>
      </c>
      <c r="O65" s="50" t="n">
        <f aca="false">N65/N$10*100</f>
        <v>0.00306111057091513</v>
      </c>
      <c r="P65" s="50" t="n">
        <f aca="false">N65-K65</f>
        <v>0</v>
      </c>
      <c r="Q65" s="50" t="n">
        <v>1.7</v>
      </c>
      <c r="R65" s="50" t="n">
        <f aca="false">Q65/Q$10*100</f>
        <v>0.00280832055822805</v>
      </c>
      <c r="S65" s="50" t="n">
        <f aca="false">Q65-N65</f>
        <v>0</v>
      </c>
    </row>
    <row r="66" s="53" customFormat="true" ht="20.25" hidden="false" customHeight="true" outlineLevel="0" collapsed="false">
      <c r="A66" s="36" t="s">
        <v>73</v>
      </c>
      <c r="B66" s="45" t="n">
        <v>1146</v>
      </c>
      <c r="C66" s="51" t="n">
        <f aca="false">SUM(C67:C75)</f>
        <v>985.3</v>
      </c>
      <c r="D66" s="51" t="n">
        <f aca="false">C66/C$10*100</f>
        <v>2.46522834574746</v>
      </c>
      <c r="E66" s="51" t="n">
        <f aca="false">SUM(E67:E75)</f>
        <v>933.7</v>
      </c>
      <c r="F66" s="51" t="n">
        <f aca="false">E66/E$10*100</f>
        <v>2.42516330956741</v>
      </c>
      <c r="G66" s="51" t="n">
        <f aca="false">SUM(G67:G75)</f>
        <v>958.7</v>
      </c>
      <c r="H66" s="51" t="n">
        <f aca="false">G66/G$10*100</f>
        <v>2.31483940756337</v>
      </c>
      <c r="I66" s="51" t="n">
        <f aca="false">SUM(I67:I75)</f>
        <v>972.6</v>
      </c>
      <c r="J66" s="51" t="n">
        <f aca="false">I66/I$10*100</f>
        <v>2.12069007246236</v>
      </c>
      <c r="K66" s="51" t="n">
        <f aca="false">SUM(K67:K75)</f>
        <v>1049.7</v>
      </c>
      <c r="L66" s="51" t="n">
        <f aca="false">K66/K$10*100</f>
        <v>2.09660731905102</v>
      </c>
      <c r="M66" s="51" t="n">
        <f aca="false">K66-I66</f>
        <v>77.1</v>
      </c>
      <c r="N66" s="51" t="n">
        <f aca="false">SUM(N67:N75)</f>
        <v>1067.8</v>
      </c>
      <c r="O66" s="51" t="n">
        <f aca="false">N66/N$10*100</f>
        <v>1.9227375691901</v>
      </c>
      <c r="P66" s="51" t="n">
        <f aca="false">N66-K66</f>
        <v>18.0999999999999</v>
      </c>
      <c r="Q66" s="51" t="n">
        <f aca="false">SUM(Q67:Q75)</f>
        <v>1080.2</v>
      </c>
      <c r="R66" s="51" t="n">
        <f aca="false">Q66/Q$10*100</f>
        <v>1.78443992176349</v>
      </c>
      <c r="S66" s="51" t="n">
        <f aca="false">Q66-N66</f>
        <v>12.4000000000001</v>
      </c>
    </row>
    <row r="67" customFormat="false" ht="48.6" hidden="false" customHeight="true" outlineLevel="0" collapsed="false">
      <c r="A67" s="29" t="s">
        <v>74</v>
      </c>
      <c r="B67" s="48" t="n">
        <v>114631</v>
      </c>
      <c r="C67" s="50" t="n">
        <v>0.2</v>
      </c>
      <c r="D67" s="50" t="n">
        <f aca="false">C67/C$10*100</f>
        <v>0.00050040157226174</v>
      </c>
      <c r="E67" s="50" t="n">
        <v>0</v>
      </c>
      <c r="F67" s="50" t="n">
        <f aca="false">E67/E$10*100</f>
        <v>0</v>
      </c>
      <c r="G67" s="50"/>
      <c r="H67" s="50" t="n">
        <f aca="false">G67/G$10*100</f>
        <v>0</v>
      </c>
      <c r="I67" s="50"/>
      <c r="J67" s="50" t="n">
        <f aca="false">I67/I$10*100</f>
        <v>0</v>
      </c>
      <c r="K67" s="50"/>
      <c r="L67" s="50" t="n">
        <f aca="false">K67/K$10*100</f>
        <v>0</v>
      </c>
      <c r="M67" s="50" t="n">
        <f aca="false">K67-I67</f>
        <v>0</v>
      </c>
      <c r="N67" s="50" t="n">
        <v>0</v>
      </c>
      <c r="O67" s="50" t="n">
        <f aca="false">N67/N$10*100</f>
        <v>0</v>
      </c>
      <c r="P67" s="50" t="n">
        <f aca="false">N67-K67</f>
        <v>0</v>
      </c>
      <c r="Q67" s="50" t="n">
        <v>0</v>
      </c>
      <c r="R67" s="50" t="n">
        <f aca="false">Q67/Q$10*100</f>
        <v>0</v>
      </c>
      <c r="S67" s="50" t="n">
        <f aca="false">Q67-N67</f>
        <v>0</v>
      </c>
    </row>
    <row r="68" customFormat="false" ht="56.25" hidden="false" customHeight="true" outlineLevel="0" collapsed="false">
      <c r="A68" s="29" t="s">
        <v>75</v>
      </c>
      <c r="B68" s="48" t="n">
        <v>114632</v>
      </c>
      <c r="C68" s="50" t="n">
        <v>11</v>
      </c>
      <c r="D68" s="50" t="n">
        <f aca="false">C68/C$10*100</f>
        <v>0.0275220864743957</v>
      </c>
      <c r="E68" s="50" t="n">
        <v>9.3</v>
      </c>
      <c r="F68" s="50" t="n">
        <f aca="false">E68/E$10*100</f>
        <v>0.0241555304476565</v>
      </c>
      <c r="G68" s="50" t="n">
        <v>5</v>
      </c>
      <c r="H68" s="50" t="n">
        <f aca="false">G68/G$10*100</f>
        <v>0.0120728038362541</v>
      </c>
      <c r="I68" s="50" t="n">
        <v>9.8</v>
      </c>
      <c r="J68" s="50" t="n">
        <f aca="false">I68/I$10*100</f>
        <v>0.0213682528378893</v>
      </c>
      <c r="K68" s="50" t="n">
        <v>10.3</v>
      </c>
      <c r="L68" s="50" t="n">
        <f aca="false">K68/K$10*100</f>
        <v>0.0205725973003959</v>
      </c>
      <c r="M68" s="50" t="n">
        <f aca="false">K68-I68</f>
        <v>0.5</v>
      </c>
      <c r="N68" s="50" t="n">
        <v>10.8</v>
      </c>
      <c r="O68" s="50" t="n">
        <f aca="false">N68/N$10*100</f>
        <v>0.0194470553916961</v>
      </c>
      <c r="P68" s="50" t="n">
        <f aca="false">N68-K68</f>
        <v>0.5</v>
      </c>
      <c r="Q68" s="50" t="n">
        <v>11.3</v>
      </c>
      <c r="R68" s="50" t="n">
        <f aca="false">Q68/Q$10*100</f>
        <v>0.0186670719458688</v>
      </c>
      <c r="S68" s="50" t="n">
        <f aca="false">Q68-N68</f>
        <v>0.5</v>
      </c>
    </row>
    <row r="69" customFormat="false" ht="30.75" hidden="false" customHeight="true" outlineLevel="0" collapsed="false">
      <c r="A69" s="29" t="s">
        <v>76</v>
      </c>
      <c r="B69" s="48" t="n">
        <v>114633</v>
      </c>
      <c r="C69" s="50" t="n">
        <v>799.5</v>
      </c>
      <c r="D69" s="50" t="n">
        <f aca="false">C69/C$10*100</f>
        <v>2.00035528511631</v>
      </c>
      <c r="E69" s="50" t="n">
        <v>801.4</v>
      </c>
      <c r="F69" s="50" t="n">
        <f aca="false">E69/E$10*100</f>
        <v>2.081531408683</v>
      </c>
      <c r="G69" s="50" t="n">
        <v>790</v>
      </c>
      <c r="H69" s="50" t="n">
        <f aca="false">G69/G$10*100</f>
        <v>1.90750300612816</v>
      </c>
      <c r="I69" s="50" t="n">
        <v>816.6</v>
      </c>
      <c r="J69" s="50" t="n">
        <f aca="false">I69/I$10*100</f>
        <v>1.78054237422657</v>
      </c>
      <c r="K69" s="50" t="n">
        <v>868</v>
      </c>
      <c r="L69" s="50" t="n">
        <f aca="false">K69/K$10*100</f>
        <v>1.73369072395569</v>
      </c>
      <c r="M69" s="50" t="n">
        <f aca="false">K69-I69</f>
        <v>51.4</v>
      </c>
      <c r="N69" s="50" t="n">
        <v>868</v>
      </c>
      <c r="O69" s="50" t="n">
        <f aca="false">N69/N$10*100</f>
        <v>1.56296704444372</v>
      </c>
      <c r="P69" s="50" t="n">
        <f aca="false">N69-K69</f>
        <v>0</v>
      </c>
      <c r="Q69" s="50" t="n">
        <v>868</v>
      </c>
      <c r="R69" s="50" t="n">
        <f aca="false">Q69/Q$10*100</f>
        <v>1.43389543796585</v>
      </c>
      <c r="S69" s="50" t="n">
        <f aca="false">Q69-N69</f>
        <v>0</v>
      </c>
    </row>
    <row r="70" customFormat="false" ht="56.25" hidden="false" customHeight="true" outlineLevel="0" collapsed="false">
      <c r="A70" s="29" t="s">
        <v>77</v>
      </c>
      <c r="B70" s="48" t="n">
        <v>114634</v>
      </c>
      <c r="C70" s="50" t="n">
        <v>6.3</v>
      </c>
      <c r="D70" s="50" t="n">
        <f aca="false">C70/C$10*100</f>
        <v>0.0157626495262448</v>
      </c>
      <c r="E70" s="50" t="n">
        <v>4.8</v>
      </c>
      <c r="F70" s="50" t="n">
        <f aca="false">E70/E$10*100</f>
        <v>0.0124673705536292</v>
      </c>
      <c r="G70" s="50" t="n">
        <v>3.2</v>
      </c>
      <c r="H70" s="50" t="n">
        <f aca="false">G70/G$10*100</f>
        <v>0.00772659445520266</v>
      </c>
      <c r="I70" s="50" t="n">
        <v>3.1</v>
      </c>
      <c r="J70" s="50" t="n">
        <f aca="false">I70/I$10*100</f>
        <v>0.00675934528545478</v>
      </c>
      <c r="K70" s="50" t="n">
        <v>3.3</v>
      </c>
      <c r="L70" s="50" t="n">
        <f aca="false">K70/K$10*100</f>
        <v>0.00659122049430159</v>
      </c>
      <c r="M70" s="50" t="n">
        <f aca="false">K70-I70</f>
        <v>0.2</v>
      </c>
      <c r="N70" s="50" t="n">
        <v>3.4</v>
      </c>
      <c r="O70" s="50" t="n">
        <f aca="false">N70/N$10*100</f>
        <v>0.00612222114183026</v>
      </c>
      <c r="P70" s="50" t="n">
        <f aca="false">N70-K70</f>
        <v>0.1</v>
      </c>
      <c r="Q70" s="50" t="n">
        <v>3.6</v>
      </c>
      <c r="R70" s="50" t="n">
        <f aca="false">Q70/Q$10*100</f>
        <v>0.00594703177036528</v>
      </c>
      <c r="S70" s="50" t="n">
        <f aca="false">Q70-N70</f>
        <v>0.2</v>
      </c>
    </row>
    <row r="71" customFormat="false" ht="44.25" hidden="false" customHeight="true" outlineLevel="0" collapsed="false">
      <c r="A71" s="29" t="s">
        <v>78</v>
      </c>
      <c r="B71" s="48" t="n">
        <v>114635</v>
      </c>
      <c r="C71" s="50" t="n">
        <v>0.2</v>
      </c>
      <c r="D71" s="50" t="n">
        <f aca="false">C71/C$10*100</f>
        <v>0.00050040157226174</v>
      </c>
      <c r="E71" s="50" t="n">
        <v>0.2</v>
      </c>
      <c r="F71" s="50" t="n">
        <f aca="false">E71/E$10*100</f>
        <v>0.000519473773067882</v>
      </c>
      <c r="G71" s="50" t="n">
        <v>0.1</v>
      </c>
      <c r="H71" s="50" t="n">
        <f aca="false">G71/G$10*100</f>
        <v>0.000241456076725083</v>
      </c>
      <c r="I71" s="50" t="n">
        <v>0.4</v>
      </c>
      <c r="J71" s="50" t="n">
        <f aca="false">I71/I$10*100</f>
        <v>0.000872173585219972</v>
      </c>
      <c r="K71" s="50" t="n">
        <v>0.4</v>
      </c>
      <c r="L71" s="50" t="n">
        <f aca="false">K71/K$10*100</f>
        <v>0.000798935817491102</v>
      </c>
      <c r="M71" s="50" t="n">
        <f aca="false">K71-I71</f>
        <v>0</v>
      </c>
      <c r="N71" s="50" t="n">
        <v>0.4</v>
      </c>
      <c r="O71" s="50" t="n">
        <f aca="false">N71/N$10*100</f>
        <v>0.00072026131080356</v>
      </c>
      <c r="P71" s="50" t="n">
        <f aca="false">N71-K71</f>
        <v>0</v>
      </c>
      <c r="Q71" s="50" t="n">
        <v>0.4</v>
      </c>
      <c r="R71" s="50" t="n">
        <f aca="false">Q71/Q$10*100</f>
        <v>0.000660781307818365</v>
      </c>
      <c r="S71" s="50" t="n">
        <f aca="false">Q71-N71</f>
        <v>0</v>
      </c>
    </row>
    <row r="72" customFormat="false" ht="43.5" hidden="false" customHeight="true" outlineLevel="0" collapsed="false">
      <c r="A72" s="29" t="s">
        <v>79</v>
      </c>
      <c r="B72" s="48" t="n">
        <v>114636</v>
      </c>
      <c r="C72" s="50" t="n">
        <v>0.7</v>
      </c>
      <c r="D72" s="50" t="n">
        <f aca="false">C72/C$10*100</f>
        <v>0.00175140550291609</v>
      </c>
      <c r="E72" s="50" t="n">
        <v>0.6</v>
      </c>
      <c r="F72" s="50" t="n">
        <f aca="false">E72/E$10*100</f>
        <v>0.00155842131920365</v>
      </c>
      <c r="G72" s="50" t="n">
        <v>0.6</v>
      </c>
      <c r="H72" s="50" t="n">
        <f aca="false">G72/G$10*100</f>
        <v>0.0014487364603505</v>
      </c>
      <c r="I72" s="50" t="n">
        <v>0.5</v>
      </c>
      <c r="J72" s="50" t="n">
        <f aca="false">I72/I$10*100</f>
        <v>0.00109021698152497</v>
      </c>
      <c r="K72" s="50" t="n">
        <v>0.6</v>
      </c>
      <c r="L72" s="50" t="n">
        <f aca="false">K72/K$10*100</f>
        <v>0.00119840372623665</v>
      </c>
      <c r="M72" s="50" t="n">
        <f aca="false">K72-I72</f>
        <v>0.1</v>
      </c>
      <c r="N72" s="50" t="n">
        <v>0.6</v>
      </c>
      <c r="O72" s="50" t="n">
        <f aca="false">N72/N$10*100</f>
        <v>0.00108039196620534</v>
      </c>
      <c r="P72" s="50" t="n">
        <f aca="false">N72-K72</f>
        <v>0</v>
      </c>
      <c r="Q72" s="50" t="n">
        <v>0.6</v>
      </c>
      <c r="R72" s="50" t="n">
        <f aca="false">Q72/Q$10*100</f>
        <v>0.000991171961727547</v>
      </c>
      <c r="S72" s="50" t="n">
        <f aca="false">Q72-N72</f>
        <v>0</v>
      </c>
    </row>
    <row r="73" customFormat="false" ht="49.5" hidden="false" customHeight="true" outlineLevel="0" collapsed="false">
      <c r="A73" s="29" t="s">
        <v>80</v>
      </c>
      <c r="B73" s="48" t="n">
        <v>114637</v>
      </c>
      <c r="C73" s="50" t="n">
        <v>1.8</v>
      </c>
      <c r="D73" s="50" t="n">
        <f aca="false">C73/C$10*100</f>
        <v>0.00450361415035566</v>
      </c>
      <c r="E73" s="50" t="n">
        <v>2.3</v>
      </c>
      <c r="F73" s="50" t="n">
        <f aca="false">E73/E$10*100</f>
        <v>0.00597394839028065</v>
      </c>
      <c r="G73" s="50" t="n">
        <v>1.8</v>
      </c>
      <c r="H73" s="50" t="n">
        <f aca="false">G73/G$10*100</f>
        <v>0.00434620938105149</v>
      </c>
      <c r="I73" s="50" t="n">
        <v>2.8</v>
      </c>
      <c r="J73" s="50" t="n">
        <f aca="false">I73/I$10*100</f>
        <v>0.0061052150965398</v>
      </c>
      <c r="K73" s="50" t="n">
        <v>2.9</v>
      </c>
      <c r="L73" s="50" t="n">
        <f aca="false">K73/K$10*100</f>
        <v>0.00579228467681049</v>
      </c>
      <c r="M73" s="50" t="n">
        <f aca="false">K73-I73</f>
        <v>0.1</v>
      </c>
      <c r="N73" s="50" t="n">
        <v>2.9</v>
      </c>
      <c r="O73" s="50" t="n">
        <f aca="false">N73/N$10*100</f>
        <v>0.00522189450332581</v>
      </c>
      <c r="P73" s="50" t="n">
        <f aca="false">N73-K73</f>
        <v>0</v>
      </c>
      <c r="Q73" s="50" t="n">
        <v>2.9</v>
      </c>
      <c r="R73" s="50" t="n">
        <f aca="false">Q73/Q$10*100</f>
        <v>0.00479066448168314</v>
      </c>
      <c r="S73" s="50" t="n">
        <f aca="false">Q73-N73</f>
        <v>0</v>
      </c>
    </row>
    <row r="74" customFormat="false" ht="17.25" hidden="false" customHeight="true" outlineLevel="0" collapsed="false">
      <c r="A74" s="29" t="s">
        <v>81</v>
      </c>
      <c r="B74" s="48" t="n">
        <v>114638</v>
      </c>
      <c r="C74" s="50" t="n">
        <v>139.5</v>
      </c>
      <c r="D74" s="50" t="n">
        <f aca="false">C74/C$10*100</f>
        <v>0.349030096652564</v>
      </c>
      <c r="E74" s="50" t="n">
        <v>95.4</v>
      </c>
      <c r="F74" s="50" t="n">
        <f aca="false">E74/E$10*100</f>
        <v>0.24778898975338</v>
      </c>
      <c r="G74" s="50" t="n">
        <v>140</v>
      </c>
      <c r="H74" s="50" t="n">
        <f aca="false">G74/G$10*100</f>
        <v>0.338038507415116</v>
      </c>
      <c r="I74" s="50" t="n">
        <v>121.4</v>
      </c>
      <c r="J74" s="50" t="n">
        <f aca="false">I74/I$10*100</f>
        <v>0.264704683114262</v>
      </c>
      <c r="K74" s="50" t="n">
        <v>143.2</v>
      </c>
      <c r="L74" s="50" t="n">
        <f aca="false">K74/K$10*100</f>
        <v>0.286019022661814</v>
      </c>
      <c r="M74" s="50" t="n">
        <f aca="false">K74-I74</f>
        <v>21.8</v>
      </c>
      <c r="N74" s="50" t="n">
        <v>157.7</v>
      </c>
      <c r="O74" s="50" t="n">
        <f aca="false">N74/N$10*100</f>
        <v>0.283963021784303</v>
      </c>
      <c r="P74" s="50" t="n">
        <f aca="false">N74-K74</f>
        <v>14.5</v>
      </c>
      <c r="Q74" s="50" t="n">
        <v>168.4</v>
      </c>
      <c r="R74" s="50" t="n">
        <f aca="false">Q74/Q$10*100</f>
        <v>0.278188930591532</v>
      </c>
      <c r="S74" s="50" t="n">
        <f aca="false">Q74-N74</f>
        <v>10.7</v>
      </c>
    </row>
    <row r="75" customFormat="false" ht="37.9" hidden="false" customHeight="true" outlineLevel="0" collapsed="false">
      <c r="A75" s="29" t="s">
        <v>82</v>
      </c>
      <c r="B75" s="48" t="n">
        <v>114640</v>
      </c>
      <c r="C75" s="50" t="n">
        <v>26.1</v>
      </c>
      <c r="D75" s="50" t="n">
        <f aca="false">C75/C$10*100</f>
        <v>0.0653024051801571</v>
      </c>
      <c r="E75" s="50" t="n">
        <v>19.7</v>
      </c>
      <c r="F75" s="50" t="n">
        <f aca="false">E75/E$10*100</f>
        <v>0.0511681666471864</v>
      </c>
      <c r="G75" s="50" t="n">
        <v>18</v>
      </c>
      <c r="H75" s="50" t="n">
        <f aca="false">G75/G$10*100</f>
        <v>0.0434620938105149</v>
      </c>
      <c r="I75" s="50" t="n">
        <v>18</v>
      </c>
      <c r="J75" s="50" t="n">
        <f aca="false">I75/I$10*100</f>
        <v>0.0392478113348987</v>
      </c>
      <c r="K75" s="50" t="n">
        <v>21</v>
      </c>
      <c r="L75" s="50" t="n">
        <f aca="false">K75/K$10*100</f>
        <v>0.0419441304182829</v>
      </c>
      <c r="M75" s="50" t="n">
        <f aca="false">K75-I75</f>
        <v>3</v>
      </c>
      <c r="N75" s="50" t="n">
        <v>24</v>
      </c>
      <c r="O75" s="50" t="n">
        <f aca="false">N75/N$10*100</f>
        <v>0.0432156786482136</v>
      </c>
      <c r="P75" s="50" t="n">
        <f aca="false">N75-K75</f>
        <v>3</v>
      </c>
      <c r="Q75" s="50" t="n">
        <v>25</v>
      </c>
      <c r="R75" s="50" t="n">
        <f aca="false">Q75/Q$10*100</f>
        <v>0.0412988317386478</v>
      </c>
      <c r="S75" s="50" t="n">
        <f aca="false">Q75-N75</f>
        <v>1</v>
      </c>
    </row>
    <row r="76" s="53" customFormat="true" ht="35.25" hidden="false" customHeight="true" outlineLevel="0" collapsed="false">
      <c r="A76" s="41" t="s">
        <v>83</v>
      </c>
      <c r="B76" s="54" t="n">
        <v>115</v>
      </c>
      <c r="C76" s="55" t="n">
        <f aca="false">C77+C78+C79</f>
        <v>1798.4</v>
      </c>
      <c r="D76" s="55" t="n">
        <f aca="false">C76/C$10*100</f>
        <v>4.49961093777757</v>
      </c>
      <c r="E76" s="55" t="n">
        <f aca="false">E77+E78+E79</f>
        <v>1738.9</v>
      </c>
      <c r="F76" s="55" t="n">
        <f aca="false">E76/E$10*100</f>
        <v>4.5165647199387</v>
      </c>
      <c r="G76" s="55" t="n">
        <f aca="false">G77+G78+G79</f>
        <v>2034.5</v>
      </c>
      <c r="H76" s="55" t="n">
        <f aca="false">G76/G$10*100</f>
        <v>4.91242388097181</v>
      </c>
      <c r="I76" s="55" t="n">
        <f aca="false">I77+I78+I79</f>
        <v>2231.5</v>
      </c>
      <c r="J76" s="55" t="n">
        <f aca="false">I76/I$10*100</f>
        <v>4.86563838854592</v>
      </c>
      <c r="K76" s="55" t="n">
        <f aca="false">K77+K78+K79</f>
        <v>2465</v>
      </c>
      <c r="L76" s="55" t="n">
        <f aca="false">K76/K$10*100</f>
        <v>4.92344197528892</v>
      </c>
      <c r="M76" s="55" t="n">
        <f aca="false">K76-I76</f>
        <v>233.5</v>
      </c>
      <c r="N76" s="55" t="n">
        <f aca="false">N77+N78+N79</f>
        <v>2790</v>
      </c>
      <c r="O76" s="55" t="n">
        <f aca="false">N76/N$10*100</f>
        <v>5.02382264285483</v>
      </c>
      <c r="P76" s="55" t="n">
        <f aca="false">N76-K76</f>
        <v>325</v>
      </c>
      <c r="Q76" s="55" t="n">
        <f aca="false">Q77+Q78+Q79</f>
        <v>3098</v>
      </c>
      <c r="R76" s="55" t="n">
        <f aca="false">Q76/Q$10*100</f>
        <v>5.11775122905323</v>
      </c>
      <c r="S76" s="55" t="n">
        <f aca="false">Q76-N76</f>
        <v>308</v>
      </c>
    </row>
    <row r="77" customFormat="false" ht="15.75" hidden="false" customHeight="true" outlineLevel="0" collapsed="false">
      <c r="A77" s="29" t="s">
        <v>84</v>
      </c>
      <c r="B77" s="48" t="n">
        <v>115110</v>
      </c>
      <c r="C77" s="50" t="n">
        <v>1197.2</v>
      </c>
      <c r="D77" s="50" t="n">
        <f aca="false">C77/C$10*100</f>
        <v>2.99540381155878</v>
      </c>
      <c r="E77" s="50" t="n">
        <v>1191.5</v>
      </c>
      <c r="F77" s="50" t="n">
        <f aca="false">E77/E$10*100</f>
        <v>3.09476500305191</v>
      </c>
      <c r="G77" s="50" t="n">
        <v>1382.7</v>
      </c>
      <c r="H77" s="50" t="n">
        <f aca="false">G77/G$10*100</f>
        <v>3.33861317287772</v>
      </c>
      <c r="I77" s="50" t="n">
        <v>1519.5</v>
      </c>
      <c r="J77" s="50" t="n">
        <f aca="false">I77/I$10*100</f>
        <v>3.31316940685437</v>
      </c>
      <c r="K77" s="50" t="n">
        <v>1646.9</v>
      </c>
      <c r="L77" s="50" t="n">
        <f aca="false">K77/K$10*100</f>
        <v>3.28941849456524</v>
      </c>
      <c r="M77" s="50" t="n">
        <f aca="false">K77-I77</f>
        <v>127.4</v>
      </c>
      <c r="N77" s="50" t="n">
        <v>1898.3</v>
      </c>
      <c r="O77" s="50" t="n">
        <f aca="false">N77/N$10*100</f>
        <v>3.41818011574599</v>
      </c>
      <c r="P77" s="50" t="n">
        <f aca="false">N77-K77</f>
        <v>251.4</v>
      </c>
      <c r="Q77" s="50" t="n">
        <v>2138.6</v>
      </c>
      <c r="R77" s="50" t="n">
        <f aca="false">Q77/Q$10*100</f>
        <v>3.53286726225089</v>
      </c>
      <c r="S77" s="50" t="n">
        <f aca="false">Q77-N77</f>
        <v>240.3</v>
      </c>
    </row>
    <row r="78" customFormat="false" ht="15.75" hidden="false" customHeight="true" outlineLevel="0" collapsed="false">
      <c r="A78" s="29" t="s">
        <v>85</v>
      </c>
      <c r="B78" s="48" t="n">
        <v>115610</v>
      </c>
      <c r="C78" s="50" t="n">
        <v>525.8</v>
      </c>
      <c r="D78" s="50" t="n">
        <f aca="false">C78/C$10*100</f>
        <v>1.31555573347611</v>
      </c>
      <c r="E78" s="50" t="n">
        <v>489.4</v>
      </c>
      <c r="F78" s="50" t="n">
        <f aca="false">E78/E$10*100</f>
        <v>1.27115232269711</v>
      </c>
      <c r="G78" s="50" t="n">
        <v>589.7</v>
      </c>
      <c r="H78" s="50" t="n">
        <f aca="false">G78/G$10*100</f>
        <v>1.42386648444781</v>
      </c>
      <c r="I78" s="50" t="n">
        <v>636</v>
      </c>
      <c r="J78" s="50" t="n">
        <f aca="false">I78/I$10*100</f>
        <v>1.38675600049976</v>
      </c>
      <c r="K78" s="50" t="n">
        <v>730.9</v>
      </c>
      <c r="L78" s="50" t="n">
        <f aca="false">K78/K$10*100</f>
        <v>1.45985547251062</v>
      </c>
      <c r="M78" s="50" t="n">
        <f aca="false">K78-I78</f>
        <v>94.9</v>
      </c>
      <c r="N78" s="50" t="n">
        <v>798.2</v>
      </c>
      <c r="O78" s="50" t="n">
        <f aca="false">N78/N$10*100</f>
        <v>1.4372814457085</v>
      </c>
      <c r="P78" s="50" t="n">
        <f aca="false">N78-K78</f>
        <v>67.3000000000001</v>
      </c>
      <c r="Q78" s="50" t="n">
        <v>862</v>
      </c>
      <c r="R78" s="50" t="n">
        <f aca="false">Q78/Q$10*100</f>
        <v>1.42398371834858</v>
      </c>
      <c r="S78" s="50" t="n">
        <f aca="false">Q78-N78</f>
        <v>63.8</v>
      </c>
    </row>
    <row r="79" customFormat="false" ht="15.75" hidden="false" customHeight="true" outlineLevel="0" collapsed="false">
      <c r="A79" s="29" t="s">
        <v>86</v>
      </c>
      <c r="B79" s="48" t="n">
        <v>115620</v>
      </c>
      <c r="C79" s="50" t="n">
        <v>75.4</v>
      </c>
      <c r="D79" s="50" t="n">
        <f aca="false">C79/C$10*100</f>
        <v>0.188651392742676</v>
      </c>
      <c r="E79" s="50" t="n">
        <v>58</v>
      </c>
      <c r="F79" s="50" t="n">
        <f aca="false">E79/E$10*100</f>
        <v>0.150647394189686</v>
      </c>
      <c r="G79" s="50" t="n">
        <v>62.1</v>
      </c>
      <c r="H79" s="50" t="n">
        <f aca="false">G79/G$10*100</f>
        <v>0.149944223646277</v>
      </c>
      <c r="I79" s="50" t="n">
        <v>76</v>
      </c>
      <c r="J79" s="50" t="n">
        <f aca="false">I79/I$10*100</f>
        <v>0.165712981191795</v>
      </c>
      <c r="K79" s="50" t="n">
        <v>87.2</v>
      </c>
      <c r="L79" s="50" t="n">
        <f aca="false">K79/K$10*100</f>
        <v>0.17416800821306</v>
      </c>
      <c r="M79" s="50" t="n">
        <f aca="false">K79-I79</f>
        <v>11.2</v>
      </c>
      <c r="N79" s="50" t="n">
        <v>93.5</v>
      </c>
      <c r="O79" s="50" t="n">
        <f aca="false">N79/N$10*100</f>
        <v>0.168361081400332</v>
      </c>
      <c r="P79" s="50" t="n">
        <f aca="false">N79-K79</f>
        <v>6.3</v>
      </c>
      <c r="Q79" s="50" t="n">
        <v>97.4</v>
      </c>
      <c r="R79" s="50" t="n">
        <f aca="false">Q79/Q$10*100</f>
        <v>0.160900248453772</v>
      </c>
      <c r="S79" s="50" t="n">
        <f aca="false">Q79-N79</f>
        <v>3.90000000000001</v>
      </c>
    </row>
    <row r="80" s="21" customFormat="true" ht="27" hidden="false" customHeight="true" outlineLevel="0" collapsed="false">
      <c r="A80" s="56" t="s">
        <v>87</v>
      </c>
      <c r="B80" s="57" t="n">
        <v>13</v>
      </c>
      <c r="C80" s="58" t="n">
        <f aca="false">C81+C85</f>
        <v>1540.5</v>
      </c>
      <c r="D80" s="58" t="n">
        <f aca="false">C80/C$10*100</f>
        <v>3.85434311034605</v>
      </c>
      <c r="E80" s="58" t="n">
        <f aca="false">E81+E85</f>
        <v>624.2</v>
      </c>
      <c r="F80" s="58" t="n">
        <f aca="false">E80/E$10*100</f>
        <v>1.62127764574486</v>
      </c>
      <c r="G80" s="58" t="n">
        <f aca="false">G81+G85</f>
        <v>1110.8</v>
      </c>
      <c r="H80" s="58" t="n">
        <f aca="false">G80/G$10*100</f>
        <v>2.68209410026222</v>
      </c>
      <c r="I80" s="58" t="n">
        <f aca="false">I81+I85</f>
        <v>1410.4</v>
      </c>
      <c r="J80" s="58" t="n">
        <f aca="false">I80/I$10*100</f>
        <v>3.07528406148562</v>
      </c>
      <c r="K80" s="58" t="n">
        <f aca="false">K81+K85</f>
        <v>1317.9</v>
      </c>
      <c r="L80" s="58" t="n">
        <f aca="false">K80/K$10*100</f>
        <v>2.63229378467881</v>
      </c>
      <c r="M80" s="58" t="n">
        <f aca="false">K80-I80</f>
        <v>-92.5000000000005</v>
      </c>
      <c r="N80" s="58" t="n">
        <f aca="false">N81+N85</f>
        <v>2055.2</v>
      </c>
      <c r="O80" s="58" t="n">
        <f aca="false">N80/N$10*100</f>
        <v>3.70070261490869</v>
      </c>
      <c r="P80" s="58" t="n">
        <f aca="false">N80-K80</f>
        <v>737.3</v>
      </c>
      <c r="Q80" s="58" t="n">
        <f aca="false">Q81+Q85</f>
        <v>1780</v>
      </c>
      <c r="R80" s="58" t="n">
        <f aca="false">Q80/Q$10*100</f>
        <v>2.94047681979172</v>
      </c>
      <c r="S80" s="58" t="n">
        <f aca="false">Q80-N80</f>
        <v>-275.2</v>
      </c>
    </row>
    <row r="81" s="16" customFormat="true" ht="20.25" hidden="false" customHeight="true" outlineLevel="0" collapsed="false">
      <c r="A81" s="41" t="s">
        <v>88</v>
      </c>
      <c r="B81" s="54" t="n">
        <v>131</v>
      </c>
      <c r="C81" s="55" t="n">
        <f aca="false">C82+C83+C84</f>
        <v>25.7</v>
      </c>
      <c r="D81" s="55" t="n">
        <f aca="false">C81/C$10*100</f>
        <v>0.0643016020356336</v>
      </c>
      <c r="E81" s="55" t="n">
        <f aca="false">E82+E83+E84</f>
        <v>4.3</v>
      </c>
      <c r="F81" s="55" t="n">
        <f aca="false">E81/E$10*100</f>
        <v>0.0111686861209595</v>
      </c>
      <c r="G81" s="55" t="n">
        <f aca="false">G82+G83+G84</f>
        <v>92.6</v>
      </c>
      <c r="H81" s="55" t="n">
        <f aca="false">G81/G$10*100</f>
        <v>0.223588327047427</v>
      </c>
      <c r="I81" s="55" t="n">
        <f aca="false">I82+I83+I84</f>
        <v>75.9</v>
      </c>
      <c r="J81" s="55" t="n">
        <f aca="false">I81/I$10*100</f>
        <v>0.16549493779549</v>
      </c>
      <c r="K81" s="55" t="n">
        <f aca="false">K82+K83+K84</f>
        <v>106.1</v>
      </c>
      <c r="L81" s="55" t="n">
        <f aca="false">K81/K$10*100</f>
        <v>0.211917725589515</v>
      </c>
      <c r="M81" s="55" t="n">
        <f aca="false">K81-I81</f>
        <v>30.2</v>
      </c>
      <c r="N81" s="55" t="n">
        <f aca="false">N82+N83+N84</f>
        <v>182.6</v>
      </c>
      <c r="O81" s="55" t="n">
        <f aca="false">N81/N$10*100</f>
        <v>0.328799288381825</v>
      </c>
      <c r="P81" s="55" t="n">
        <f aca="false">N81-K81</f>
        <v>76.5</v>
      </c>
      <c r="Q81" s="55" t="n">
        <f aca="false">Q82+Q83+Q84</f>
        <v>9.8</v>
      </c>
      <c r="R81" s="55" t="n">
        <f aca="false">Q81/Q$10*100</f>
        <v>0.0161891420415499</v>
      </c>
      <c r="S81" s="55" t="n">
        <f aca="false">Q81-N81</f>
        <v>-172.8</v>
      </c>
    </row>
    <row r="82" s="40" customFormat="true" ht="27.75" hidden="true" customHeight="true" outlineLevel="0" collapsed="false">
      <c r="A82" s="29" t="s">
        <v>89</v>
      </c>
      <c r="B82" s="48" t="n">
        <v>131111</v>
      </c>
      <c r="C82" s="46"/>
      <c r="D82" s="46" t="n">
        <f aca="false">C82/C$10*100</f>
        <v>0</v>
      </c>
      <c r="E82" s="46"/>
      <c r="F82" s="46" t="n">
        <f aca="false">E82/E$10*100</f>
        <v>0</v>
      </c>
      <c r="G82" s="46"/>
      <c r="H82" s="46" t="n">
        <f aca="false">G82/G$10*100</f>
        <v>0</v>
      </c>
      <c r="I82" s="46"/>
      <c r="J82" s="46" t="n">
        <f aca="false">I82/I$10*100</f>
        <v>0</v>
      </c>
      <c r="K82" s="46"/>
      <c r="L82" s="46" t="n">
        <f aca="false">K82/K$10*100</f>
        <v>0</v>
      </c>
      <c r="M82" s="46" t="n">
        <f aca="false">K82-I82</f>
        <v>0</v>
      </c>
      <c r="N82" s="46"/>
      <c r="O82" s="46" t="n">
        <f aca="false">N82/N$10*100</f>
        <v>0</v>
      </c>
      <c r="P82" s="46" t="n">
        <f aca="false">N82-K82</f>
        <v>0</v>
      </c>
      <c r="Q82" s="46"/>
      <c r="R82" s="46" t="n">
        <f aca="false">Q82/Q$10*100</f>
        <v>0</v>
      </c>
      <c r="S82" s="46" t="n">
        <f aca="false">Q82-N82</f>
        <v>0</v>
      </c>
    </row>
    <row r="83" customFormat="false" ht="39" hidden="false" customHeight="true" outlineLevel="0" collapsed="false">
      <c r="A83" s="29" t="s">
        <v>90</v>
      </c>
      <c r="B83" s="48" t="s">
        <v>91</v>
      </c>
      <c r="C83" s="50" t="n">
        <v>25.7</v>
      </c>
      <c r="D83" s="50" t="n">
        <f aca="false">C83/C$10*100</f>
        <v>0.0643016020356336</v>
      </c>
      <c r="E83" s="50" t="n">
        <v>4.3</v>
      </c>
      <c r="F83" s="50" t="n">
        <f aca="false">E83/E$10*100</f>
        <v>0.0111686861209595</v>
      </c>
      <c r="G83" s="50" t="n">
        <v>21.8</v>
      </c>
      <c r="H83" s="50" t="n">
        <f aca="false">G83/G$10*100</f>
        <v>0.0526374247260681</v>
      </c>
      <c r="I83" s="50" t="n">
        <v>5.1</v>
      </c>
      <c r="J83" s="50" t="n">
        <f aca="false">I83/I$10*100</f>
        <v>0.0111202132115546</v>
      </c>
      <c r="K83" s="50" t="n">
        <v>9.4</v>
      </c>
      <c r="L83" s="50" t="n">
        <f aca="false">K83/K$10*100</f>
        <v>0.0187749917110409</v>
      </c>
      <c r="M83" s="50" t="n">
        <f aca="false">K83-I83</f>
        <v>4.3</v>
      </c>
      <c r="N83" s="50" t="n">
        <v>9.5</v>
      </c>
      <c r="O83" s="50" t="n">
        <f aca="false">N83/N$10*100</f>
        <v>0.0171062061315845</v>
      </c>
      <c r="P83" s="50" t="n">
        <f aca="false">N83-K83</f>
        <v>0.0999999999999996</v>
      </c>
      <c r="Q83" s="50" t="n">
        <v>9.8</v>
      </c>
      <c r="R83" s="50" t="n">
        <f aca="false">Q83/Q$10*100</f>
        <v>0.0161891420415499</v>
      </c>
      <c r="S83" s="50" t="n">
        <f aca="false">Q83-N83</f>
        <v>0.300000000000001</v>
      </c>
    </row>
    <row r="84" customFormat="false" ht="40.5" hidden="false" customHeight="true" outlineLevel="0" collapsed="false">
      <c r="A84" s="29" t="s">
        <v>92</v>
      </c>
      <c r="B84" s="48" t="s">
        <v>93</v>
      </c>
      <c r="C84" s="46"/>
      <c r="D84" s="46" t="n">
        <f aca="false">C84/C$10*100</f>
        <v>0</v>
      </c>
      <c r="E84" s="46"/>
      <c r="F84" s="46" t="n">
        <f aca="false">E84/E$10*100</f>
        <v>0</v>
      </c>
      <c r="G84" s="46" t="n">
        <v>70.8</v>
      </c>
      <c r="H84" s="46" t="n">
        <f aca="false">G84/G$10*100</f>
        <v>0.170950902321359</v>
      </c>
      <c r="I84" s="46" t="n">
        <v>70.8</v>
      </c>
      <c r="J84" s="46" t="n">
        <f aca="false">I84/I$10*100</f>
        <v>0.154374724583935</v>
      </c>
      <c r="K84" s="46" t="n">
        <v>96.7</v>
      </c>
      <c r="L84" s="46" t="n">
        <f aca="false">K84/K$10*100</f>
        <v>0.193142733878474</v>
      </c>
      <c r="M84" s="46" t="n">
        <f aca="false">K84-I84</f>
        <v>25.9</v>
      </c>
      <c r="N84" s="46" t="n">
        <v>173.1</v>
      </c>
      <c r="O84" s="46" t="n">
        <f aca="false">N84/N$10*100</f>
        <v>0.31169308225024</v>
      </c>
      <c r="P84" s="46" t="n">
        <f aca="false">N84-K84</f>
        <v>76.4</v>
      </c>
      <c r="Q84" s="46"/>
      <c r="R84" s="46" t="n">
        <f aca="false">Q84/Q$10*100</f>
        <v>0</v>
      </c>
      <c r="S84" s="46" t="n">
        <f aca="false">Q84-N84</f>
        <v>-173.1</v>
      </c>
    </row>
    <row r="85" s="16" customFormat="true" ht="22.5" hidden="false" customHeight="true" outlineLevel="0" collapsed="false">
      <c r="A85" s="41" t="s">
        <v>94</v>
      </c>
      <c r="B85" s="54" t="n">
        <v>132</v>
      </c>
      <c r="C85" s="59" t="n">
        <f aca="false">C86+C87+C88</f>
        <v>1514.8</v>
      </c>
      <c r="D85" s="59" t="n">
        <f aca="false">C85/C$10*100</f>
        <v>3.79004150831042</v>
      </c>
      <c r="E85" s="59" t="n">
        <f aca="false">E86+E87+E88</f>
        <v>619.9</v>
      </c>
      <c r="F85" s="59" t="n">
        <f aca="false">E85/E$10*100</f>
        <v>1.6101089596239</v>
      </c>
      <c r="G85" s="59" t="n">
        <f aca="false">G86+G87+G88</f>
        <v>1018.2</v>
      </c>
      <c r="H85" s="59" t="n">
        <f aca="false">G85/G$10*100</f>
        <v>2.45850577321479</v>
      </c>
      <c r="I85" s="59" t="n">
        <f aca="false">I86+I87+I88</f>
        <v>1334.5</v>
      </c>
      <c r="J85" s="59" t="n">
        <f aca="false">I85/I$10*100</f>
        <v>2.90978912369013</v>
      </c>
      <c r="K85" s="59" t="n">
        <f aca="false">K86+K87+K88+0.1</f>
        <v>1211.8</v>
      </c>
      <c r="L85" s="59" t="n">
        <f aca="false">K85/K$10*100</f>
        <v>2.42037605908929</v>
      </c>
      <c r="M85" s="59" t="n">
        <f aca="false">K85-I85</f>
        <v>-122.7</v>
      </c>
      <c r="N85" s="59" t="n">
        <f aca="false">N86+N87+N88</f>
        <v>1872.6</v>
      </c>
      <c r="O85" s="59" t="n">
        <f aca="false">N85/N$10*100</f>
        <v>3.37190332652686</v>
      </c>
      <c r="P85" s="59" t="n">
        <f aca="false">N85-K85</f>
        <v>660.8</v>
      </c>
      <c r="Q85" s="59" t="n">
        <f aca="false">Q86+Q87+Q88</f>
        <v>1770.2</v>
      </c>
      <c r="R85" s="59" t="n">
        <f aca="false">Q85/Q$10*100</f>
        <v>2.92428767775017</v>
      </c>
      <c r="S85" s="59" t="n">
        <f aca="false">Q85-N85</f>
        <v>-102.4</v>
      </c>
    </row>
    <row r="86" customFormat="false" ht="33.75" hidden="false" customHeight="true" outlineLevel="0" collapsed="false">
      <c r="A86" s="29" t="s">
        <v>95</v>
      </c>
      <c r="B86" s="48" t="n">
        <v>132111</v>
      </c>
      <c r="C86" s="49" t="n">
        <v>1234.6</v>
      </c>
      <c r="D86" s="49" t="n">
        <f aca="false">C86/C$10*100</f>
        <v>3.08897890557172</v>
      </c>
      <c r="E86" s="49" t="n">
        <v>335.4</v>
      </c>
      <c r="F86" s="49" t="n">
        <f aca="false">E86/E$10*100</f>
        <v>0.871157517434839</v>
      </c>
      <c r="G86" s="49" t="n">
        <v>457.3</v>
      </c>
      <c r="H86" s="49" t="n">
        <f aca="false">G86/G$10*100</f>
        <v>1.1041786388638</v>
      </c>
      <c r="I86" s="49" t="n">
        <v>835.9</v>
      </c>
      <c r="J86" s="49" t="n">
        <f aca="false">I86/I$10*100</f>
        <v>1.82262474971344</v>
      </c>
      <c r="K86" s="49" t="n">
        <v>440</v>
      </c>
      <c r="L86" s="49" t="n">
        <f aca="false">K86/K$10*100</f>
        <v>0.878829399240212</v>
      </c>
      <c r="M86" s="49" t="n">
        <f aca="false">K86-I86</f>
        <v>-395.9</v>
      </c>
      <c r="N86" s="49" t="n">
        <v>853</v>
      </c>
      <c r="O86" s="49" t="n">
        <f aca="false">N86/N$10*100</f>
        <v>1.53595724528859</v>
      </c>
      <c r="P86" s="49" t="n">
        <f aca="false">N86-K86</f>
        <v>413</v>
      </c>
      <c r="Q86" s="49" t="n">
        <v>952</v>
      </c>
      <c r="R86" s="49" t="n">
        <f aca="false">Q86/Q$10*100</f>
        <v>1.57265951260771</v>
      </c>
      <c r="S86" s="49" t="n">
        <f aca="false">Q86-N86</f>
        <v>99</v>
      </c>
    </row>
    <row r="87" customFormat="false" ht="42" hidden="false" customHeight="true" outlineLevel="0" collapsed="false">
      <c r="A87" s="29" t="s">
        <v>96</v>
      </c>
      <c r="B87" s="48" t="s">
        <v>97</v>
      </c>
      <c r="C87" s="49" t="n">
        <v>213.7</v>
      </c>
      <c r="D87" s="49" t="n">
        <f aca="false">C87/C$10*100</f>
        <v>0.534679079961669</v>
      </c>
      <c r="E87" s="49" t="n">
        <v>253.9</v>
      </c>
      <c r="F87" s="49" t="n">
        <f aca="false">E87/E$10*100</f>
        <v>0.659471954909677</v>
      </c>
      <c r="G87" s="49" t="n">
        <v>388.8</v>
      </c>
      <c r="H87" s="49" t="n">
        <f aca="false">G87/G$10*100</f>
        <v>0.938781226307123</v>
      </c>
      <c r="I87" s="49" t="n">
        <v>281.2</v>
      </c>
      <c r="J87" s="49" t="n">
        <f aca="false">I87/I$10*100</f>
        <v>0.61313803040964</v>
      </c>
      <c r="K87" s="49" t="n">
        <v>371.8</v>
      </c>
      <c r="L87" s="49" t="n">
        <f aca="false">K87/K$10*100</f>
        <v>0.742610842357979</v>
      </c>
      <c r="M87" s="49" t="n">
        <f aca="false">K87-I87</f>
        <v>90.6</v>
      </c>
      <c r="N87" s="49" t="n">
        <v>394.8</v>
      </c>
      <c r="O87" s="49" t="n">
        <f aca="false">N87/N$10*100</f>
        <v>0.710897913763113</v>
      </c>
      <c r="P87" s="49" t="n">
        <f aca="false">N87-K87</f>
        <v>23</v>
      </c>
      <c r="Q87" s="49" t="n">
        <v>207.1</v>
      </c>
      <c r="R87" s="49" t="n">
        <f aca="false">Q87/Q$10*100</f>
        <v>0.342119522122958</v>
      </c>
      <c r="S87" s="49" t="n">
        <f aca="false">Q87-N87</f>
        <v>-187.7</v>
      </c>
    </row>
    <row r="88" customFormat="false" ht="42" hidden="false" customHeight="true" outlineLevel="0" collapsed="false">
      <c r="A88" s="29" t="s">
        <v>98</v>
      </c>
      <c r="B88" s="48" t="s">
        <v>99</v>
      </c>
      <c r="C88" s="49" t="n">
        <v>66.5</v>
      </c>
      <c r="D88" s="49" t="n">
        <f aca="false">C88/C$10*100</f>
        <v>0.166383522777029</v>
      </c>
      <c r="E88" s="49" t="n">
        <v>30.6</v>
      </c>
      <c r="F88" s="49" t="n">
        <f aca="false">E88/E$10*100</f>
        <v>0.079479487279386</v>
      </c>
      <c r="G88" s="49" t="n">
        <v>172.1</v>
      </c>
      <c r="H88" s="49" t="n">
        <f aca="false">G88/G$10*100</f>
        <v>0.415545908043868</v>
      </c>
      <c r="I88" s="49" t="n">
        <v>217.4</v>
      </c>
      <c r="J88" s="49" t="n">
        <f aca="false">I88/I$10*100</f>
        <v>0.474026343567055</v>
      </c>
      <c r="K88" s="49" t="n">
        <v>399.9</v>
      </c>
      <c r="L88" s="49" t="n">
        <f aca="false">K88/K$10*100</f>
        <v>0.798736083536729</v>
      </c>
      <c r="M88" s="49" t="n">
        <f aca="false">K88-I88</f>
        <v>182.5</v>
      </c>
      <c r="N88" s="49" t="n">
        <v>624.8</v>
      </c>
      <c r="O88" s="49" t="n">
        <f aca="false">N88/N$10*100</f>
        <v>1.12504816747516</v>
      </c>
      <c r="P88" s="49" t="n">
        <f aca="false">N88-K88</f>
        <v>224.9</v>
      </c>
      <c r="Q88" s="49" t="n">
        <v>611.1</v>
      </c>
      <c r="R88" s="49" t="n">
        <f aca="false">Q88/Q$10*100</f>
        <v>1.00950864301951</v>
      </c>
      <c r="S88" s="49" t="n">
        <f aca="false">Q88-N88</f>
        <v>-13.6999999999999</v>
      </c>
    </row>
    <row r="89" s="53" customFormat="true" ht="24.75" hidden="false" customHeight="true" outlineLevel="0" collapsed="false">
      <c r="A89" s="56" t="s">
        <v>100</v>
      </c>
      <c r="B89" s="57" t="n">
        <v>14</v>
      </c>
      <c r="C89" s="60" t="n">
        <f aca="false">C90+C106+C123+C145+C152</f>
        <v>1986.7</v>
      </c>
      <c r="D89" s="60" t="n">
        <f aca="false">C89/C$10*100</f>
        <v>4.97073901806199</v>
      </c>
      <c r="E89" s="60" t="n">
        <f aca="false">E90+E106+E123+E145+E152</f>
        <v>2087.6</v>
      </c>
      <c r="F89" s="60" t="n">
        <f aca="false">E89/E$10*100</f>
        <v>5.42226724328256</v>
      </c>
      <c r="G89" s="60" t="n">
        <f aca="false">G90+G106+G123+G145+G152</f>
        <v>2099</v>
      </c>
      <c r="H89" s="60" t="n">
        <f aca="false">G89/G$10*100</f>
        <v>5.06816305045949</v>
      </c>
      <c r="I89" s="60" t="n">
        <f aca="false">I90+I106+I123+I145+I152</f>
        <v>2353.93</v>
      </c>
      <c r="J89" s="60" t="n">
        <f aca="false">I89/I$10*100</f>
        <v>5.13258891864212</v>
      </c>
      <c r="K89" s="60" t="n">
        <f aca="false">K90+K106+K123+K145+K152</f>
        <v>2062.5</v>
      </c>
      <c r="L89" s="60" t="n">
        <f aca="false">K89/K$10*100</f>
        <v>4.11951280893849</v>
      </c>
      <c r="M89" s="60" t="n">
        <f aca="false">K89-I89</f>
        <v>-291.43</v>
      </c>
      <c r="N89" s="60" t="n">
        <f aca="false">N90+N106+N123+N145+N152</f>
        <v>1958.1</v>
      </c>
      <c r="O89" s="60" t="n">
        <f aca="false">N89/N$10*100</f>
        <v>3.52585918171113</v>
      </c>
      <c r="P89" s="60" t="n">
        <f aca="false">N89-K89</f>
        <v>-104.4</v>
      </c>
      <c r="Q89" s="60" t="n">
        <f aca="false">Q90+Q106+Q123+Q145+Q152</f>
        <v>2009.1</v>
      </c>
      <c r="R89" s="60" t="n">
        <f aca="false">Q89/Q$10*100</f>
        <v>3.31893931384469</v>
      </c>
      <c r="S89" s="60" t="n">
        <f aca="false">Q89-N89</f>
        <v>50.9999999999998</v>
      </c>
    </row>
    <row r="90" s="61" customFormat="true" ht="22.5" hidden="false" customHeight="true" outlineLevel="0" collapsed="false">
      <c r="A90" s="41" t="s">
        <v>101</v>
      </c>
      <c r="B90" s="54" t="n">
        <v>141</v>
      </c>
      <c r="C90" s="59" t="n">
        <f aca="false">C91+C93+C95+C96+C99+C100+C103+C94+C101+0.1+C105</f>
        <v>312.3</v>
      </c>
      <c r="D90" s="59" t="n">
        <f aca="false">C90/C$10*100</f>
        <v>0.781377055086707</v>
      </c>
      <c r="E90" s="59" t="n">
        <f aca="false">E91+E93+E94+E95+E96+E99+E100+E101+E103+E105+E98+E102</f>
        <v>563.16</v>
      </c>
      <c r="F90" s="59" t="n">
        <f aca="false">E90/E$10*100</f>
        <v>1.46273425020454</v>
      </c>
      <c r="G90" s="59" t="n">
        <f aca="false">G91+G93+G94+G95+G96+G99+G100+G101+G103+G105+G98+G102</f>
        <v>583.1</v>
      </c>
      <c r="H90" s="59" t="n">
        <f aca="false">G90/G$10*100</f>
        <v>1.40793038338396</v>
      </c>
      <c r="I90" s="59" t="n">
        <f aca="false">I91+I93+I94+I95+I96+I98+I99+I100+I101+I102+I103+I104+I105</f>
        <v>666.43</v>
      </c>
      <c r="J90" s="59" t="n">
        <f aca="false">I90/I$10*100</f>
        <v>1.45310660599537</v>
      </c>
      <c r="K90" s="59" t="n">
        <f aca="false">K91+K93+K94+K95+K96+K99+K100+K101+K103+K105+K98+K104+K102</f>
        <v>413.9</v>
      </c>
      <c r="L90" s="59" t="n">
        <f aca="false">K90/K$10*100</f>
        <v>0.826698837148918</v>
      </c>
      <c r="M90" s="59" t="n">
        <f aca="false">K90-I90</f>
        <v>-252.53</v>
      </c>
      <c r="N90" s="59" t="n">
        <f aca="false">N91+N93+N94+N95+N96+N99+N100+N101+N103+N105+N98+N104+N102+0.1</f>
        <v>271.1</v>
      </c>
      <c r="O90" s="59" t="n">
        <f aca="false">N90/N$10*100</f>
        <v>0.488157103397113</v>
      </c>
      <c r="P90" s="59" t="n">
        <f aca="false">N90-K90</f>
        <v>-142.8</v>
      </c>
      <c r="Q90" s="59" t="n">
        <f aca="false">Q91+Q93+Q94+Q95+Q96+Q99+Q100+Q101+Q103+Q105+Q98+Q104+Q102</f>
        <v>287.2</v>
      </c>
      <c r="R90" s="59" t="n">
        <f aca="false">Q90/Q$10*100</f>
        <v>0.474440979013586</v>
      </c>
      <c r="S90" s="59" t="n">
        <f aca="false">Q90-N90</f>
        <v>16.1</v>
      </c>
    </row>
    <row r="91" customFormat="false" ht="33" hidden="false" customHeight="true" outlineLevel="0" collapsed="false">
      <c r="A91" s="29" t="s">
        <v>102</v>
      </c>
      <c r="B91" s="48" t="n">
        <v>141111</v>
      </c>
      <c r="C91" s="50" t="n">
        <v>40.6</v>
      </c>
      <c r="D91" s="50" t="n">
        <f aca="false">C91/C$10*100</f>
        <v>0.101581519169133</v>
      </c>
      <c r="E91" s="50" t="n">
        <v>47.5</v>
      </c>
      <c r="F91" s="50" t="n">
        <f aca="false">E91/E$10*100</f>
        <v>0.123375021103622</v>
      </c>
      <c r="G91" s="50" t="n">
        <v>20.4</v>
      </c>
      <c r="H91" s="50" t="n">
        <f aca="false">G91/G$10*100</f>
        <v>0.0492570396519169</v>
      </c>
      <c r="I91" s="50" t="n">
        <v>62</v>
      </c>
      <c r="J91" s="50" t="n">
        <f aca="false">I91/I$10*100</f>
        <v>0.135186905709096</v>
      </c>
      <c r="K91" s="50" t="n">
        <v>45</v>
      </c>
      <c r="L91" s="50" t="n">
        <f aca="false">K91/K$10*100</f>
        <v>0.089880279467749</v>
      </c>
      <c r="M91" s="50" t="n">
        <f aca="false">K91-I91</f>
        <v>-17</v>
      </c>
      <c r="N91" s="50" t="n">
        <v>45</v>
      </c>
      <c r="O91" s="50" t="n">
        <f aca="false">N91/N$10*100</f>
        <v>0.0810293974654005</v>
      </c>
      <c r="P91" s="50" t="n">
        <f aca="false">N91-K91</f>
        <v>0</v>
      </c>
      <c r="Q91" s="50" t="n">
        <v>45</v>
      </c>
      <c r="R91" s="50" t="n">
        <f aca="false">Q91/Q$10*100</f>
        <v>0.074337897129566</v>
      </c>
      <c r="S91" s="50" t="n">
        <f aca="false">Q91-N91</f>
        <v>0</v>
      </c>
    </row>
    <row r="92" customFormat="false" ht="41.25" hidden="true" customHeight="true" outlineLevel="0" collapsed="false">
      <c r="A92" s="29" t="s">
        <v>103</v>
      </c>
      <c r="B92" s="48" t="n">
        <v>141112</v>
      </c>
      <c r="C92" s="50"/>
      <c r="D92" s="50" t="n">
        <f aca="false">C92/C$10*100</f>
        <v>0</v>
      </c>
      <c r="E92" s="50"/>
      <c r="F92" s="50" t="n">
        <f aca="false">E92/E$10*100</f>
        <v>0</v>
      </c>
      <c r="G92" s="50"/>
      <c r="H92" s="50" t="n">
        <f aca="false">G92/G$10*100</f>
        <v>0</v>
      </c>
      <c r="I92" s="50"/>
      <c r="J92" s="50" t="n">
        <f aca="false">I92/I$10*100</f>
        <v>0</v>
      </c>
      <c r="K92" s="50"/>
      <c r="L92" s="50" t="n">
        <f aca="false">K92/K$10*100</f>
        <v>0</v>
      </c>
      <c r="M92" s="50" t="n">
        <f aca="false">K92-I92</f>
        <v>0</v>
      </c>
      <c r="N92" s="50"/>
      <c r="O92" s="50" t="n">
        <f aca="false">N92/N$10*100</f>
        <v>0</v>
      </c>
      <c r="P92" s="50" t="n">
        <f aca="false">N92-K92</f>
        <v>0</v>
      </c>
      <c r="Q92" s="50"/>
      <c r="R92" s="50" t="n">
        <f aca="false">Q92/Q$10*100</f>
        <v>0</v>
      </c>
      <c r="S92" s="50" t="n">
        <f aca="false">Q92-N92</f>
        <v>0</v>
      </c>
    </row>
    <row r="93" customFormat="false" ht="41.25" hidden="false" customHeight="true" outlineLevel="0" collapsed="false">
      <c r="A93" s="29" t="s">
        <v>104</v>
      </c>
      <c r="B93" s="48" t="n">
        <v>141117</v>
      </c>
      <c r="C93" s="50" t="n">
        <v>0.1</v>
      </c>
      <c r="D93" s="50" t="n">
        <f aca="false">C93/C$10*100</f>
        <v>0.00025020078613087</v>
      </c>
      <c r="E93" s="50" t="n">
        <v>0.06</v>
      </c>
      <c r="F93" s="50" t="n">
        <f aca="false">E93/E$10*100</f>
        <v>0.000155842131920365</v>
      </c>
      <c r="G93" s="50" t="n">
        <v>0</v>
      </c>
      <c r="H93" s="50" t="n">
        <f aca="false">G93/G$10*100</f>
        <v>0</v>
      </c>
      <c r="I93" s="50" t="n">
        <v>0.03</v>
      </c>
      <c r="J93" s="50" t="n">
        <f aca="false">I93/I$10*100</f>
        <v>6.54130188914979E-005</v>
      </c>
      <c r="K93" s="50" t="n">
        <v>0</v>
      </c>
      <c r="L93" s="50" t="n">
        <f aca="false">K93/K$10*100</f>
        <v>0</v>
      </c>
      <c r="M93" s="50" t="n">
        <f aca="false">K93-I93</f>
        <v>-0.03</v>
      </c>
      <c r="N93" s="50" t="n">
        <v>0</v>
      </c>
      <c r="O93" s="50" t="n">
        <f aca="false">N93/N$10*100</f>
        <v>0</v>
      </c>
      <c r="P93" s="50" t="n">
        <f aca="false">N93-K93</f>
        <v>0</v>
      </c>
      <c r="Q93" s="50" t="n">
        <v>0</v>
      </c>
      <c r="R93" s="50" t="n">
        <f aca="false">Q93/Q$10*100</f>
        <v>0</v>
      </c>
      <c r="S93" s="50" t="n">
        <f aca="false">Q93-N93</f>
        <v>0</v>
      </c>
    </row>
    <row r="94" customFormat="false" ht="32.25" hidden="false" customHeight="true" outlineLevel="0" collapsed="false">
      <c r="A94" s="29" t="s">
        <v>105</v>
      </c>
      <c r="B94" s="48" t="n">
        <v>141121</v>
      </c>
      <c r="C94" s="50" t="n">
        <v>29.1</v>
      </c>
      <c r="D94" s="50" t="n">
        <f aca="false">C94/C$10*100</f>
        <v>0.0728084287640832</v>
      </c>
      <c r="E94" s="50" t="n">
        <v>8.3</v>
      </c>
      <c r="F94" s="50" t="n">
        <f aca="false">E94/E$10*100</f>
        <v>0.0215581615823171</v>
      </c>
      <c r="G94" s="50"/>
      <c r="H94" s="50" t="n">
        <f aca="false">G94/G$10*100</f>
        <v>0</v>
      </c>
      <c r="I94" s="50"/>
      <c r="J94" s="50" t="n">
        <f aca="false">I94/I$10*100</f>
        <v>0</v>
      </c>
      <c r="K94" s="50"/>
      <c r="L94" s="50" t="n">
        <f aca="false">K94/K$10*100</f>
        <v>0</v>
      </c>
      <c r="M94" s="50" t="n">
        <f aca="false">K94-I94</f>
        <v>0</v>
      </c>
      <c r="N94" s="50"/>
      <c r="O94" s="50" t="n">
        <f aca="false">N94/N$10*100</f>
        <v>0</v>
      </c>
      <c r="P94" s="50" t="n">
        <f aca="false">N94-K94</f>
        <v>0</v>
      </c>
      <c r="Q94" s="50"/>
      <c r="R94" s="50" t="n">
        <f aca="false">Q94/Q$10*100</f>
        <v>0</v>
      </c>
      <c r="S94" s="50" t="n">
        <f aca="false">Q94-N94</f>
        <v>0</v>
      </c>
    </row>
    <row r="95" customFormat="false" ht="54.75" hidden="false" customHeight="true" outlineLevel="0" collapsed="false">
      <c r="A95" s="29" t="s">
        <v>106</v>
      </c>
      <c r="B95" s="48" t="n">
        <v>141141</v>
      </c>
      <c r="C95" s="50" t="n">
        <v>96.6</v>
      </c>
      <c r="D95" s="50" t="n">
        <f aca="false">C95/C$10*100</f>
        <v>0.24169395940242</v>
      </c>
      <c r="E95" s="50" t="n">
        <v>65.1</v>
      </c>
      <c r="F95" s="50" t="n">
        <f aca="false">E95/E$10*100</f>
        <v>0.169088713133596</v>
      </c>
      <c r="G95" s="50" t="n">
        <v>82.5</v>
      </c>
      <c r="H95" s="50" t="n">
        <f aca="false">G95/G$10*100</f>
        <v>0.199201263298193</v>
      </c>
      <c r="I95" s="50" t="n">
        <v>66.9</v>
      </c>
      <c r="J95" s="50" t="n">
        <f aca="false">I95/I$10*100</f>
        <v>0.14587103212804</v>
      </c>
      <c r="K95" s="50" t="n">
        <v>76.4</v>
      </c>
      <c r="L95" s="50" t="n">
        <f aca="false">K95/K$10*100</f>
        <v>0.1525967411408</v>
      </c>
      <c r="M95" s="50" t="n">
        <f aca="false">K95-I95</f>
        <v>9.5</v>
      </c>
      <c r="N95" s="50" t="n">
        <v>94.2</v>
      </c>
      <c r="O95" s="50" t="n">
        <f aca="false">N95/N$10*100</f>
        <v>0.169621538694238</v>
      </c>
      <c r="P95" s="50" t="n">
        <f aca="false">N95-K95</f>
        <v>17.8</v>
      </c>
      <c r="Q95" s="50" t="n">
        <v>110.5</v>
      </c>
      <c r="R95" s="50" t="n">
        <f aca="false">Q95/Q$10*100</f>
        <v>0.182540836284823</v>
      </c>
      <c r="S95" s="50" t="n">
        <f aca="false">Q95-N95</f>
        <v>16.3</v>
      </c>
    </row>
    <row r="96" customFormat="false" ht="32.25" hidden="false" customHeight="true" outlineLevel="0" collapsed="false">
      <c r="A96" s="29" t="s">
        <v>107</v>
      </c>
      <c r="B96" s="48" t="n">
        <v>141152</v>
      </c>
      <c r="C96" s="50" t="n">
        <v>5.4</v>
      </c>
      <c r="D96" s="50" t="n">
        <f aca="false">C96/C$10*100</f>
        <v>0.013510842451067</v>
      </c>
      <c r="E96" s="50" t="n">
        <v>5.3</v>
      </c>
      <c r="F96" s="50" t="n">
        <f aca="false">E96/E$10*100</f>
        <v>0.0137660549862989</v>
      </c>
      <c r="G96" s="50" t="n">
        <v>5.1</v>
      </c>
      <c r="H96" s="50" t="n">
        <f aca="false">G96/G$10*100</f>
        <v>0.0123142599129792</v>
      </c>
      <c r="I96" s="50" t="n">
        <v>4.8</v>
      </c>
      <c r="J96" s="50" t="n">
        <f aca="false">I96/I$10*100</f>
        <v>0.0104660830226397</v>
      </c>
      <c r="K96" s="50" t="n">
        <v>4.6</v>
      </c>
      <c r="L96" s="50" t="n">
        <f aca="false">K96/K$10*100</f>
        <v>0.00918776190114767</v>
      </c>
      <c r="M96" s="50" t="n">
        <f aca="false">K96-I96</f>
        <v>-0.2</v>
      </c>
      <c r="N96" s="50" t="n">
        <v>3.9</v>
      </c>
      <c r="O96" s="50" t="n">
        <f aca="false">N96/N$10*100</f>
        <v>0.00702254778033471</v>
      </c>
      <c r="P96" s="50" t="n">
        <f aca="false">N96-K96</f>
        <v>-0.7</v>
      </c>
      <c r="Q96" s="50" t="n">
        <v>3.3</v>
      </c>
      <c r="R96" s="50" t="n">
        <f aca="false">Q96/Q$10*100</f>
        <v>0.00545144578950151</v>
      </c>
      <c r="S96" s="50" t="n">
        <f aca="false">Q96-N96</f>
        <v>-0.6</v>
      </c>
    </row>
    <row r="97" customFormat="false" ht="19.5" hidden="true" customHeight="true" outlineLevel="0" collapsed="false">
      <c r="A97" s="29" t="s">
        <v>108</v>
      </c>
      <c r="B97" s="48" t="n">
        <v>141210</v>
      </c>
      <c r="C97" s="50"/>
      <c r="D97" s="50" t="n">
        <f aca="false">C97/C$10*100</f>
        <v>0</v>
      </c>
      <c r="E97" s="50"/>
      <c r="F97" s="50" t="n">
        <f aca="false">E97/E$10*100</f>
        <v>0</v>
      </c>
      <c r="G97" s="50" t="n">
        <v>0</v>
      </c>
      <c r="H97" s="50" t="n">
        <f aca="false">G97/G$10*100</f>
        <v>0</v>
      </c>
      <c r="I97" s="50"/>
      <c r="J97" s="50" t="n">
        <f aca="false">I97/I$10*100</f>
        <v>0</v>
      </c>
      <c r="K97" s="50" t="n">
        <v>0</v>
      </c>
      <c r="L97" s="50" t="n">
        <f aca="false">K97/K$10*100</f>
        <v>0</v>
      </c>
      <c r="M97" s="50" t="n">
        <f aca="false">K97-I97</f>
        <v>0</v>
      </c>
      <c r="N97" s="50" t="n">
        <v>0</v>
      </c>
      <c r="O97" s="50" t="n">
        <f aca="false">N97/N$10*100</f>
        <v>0</v>
      </c>
      <c r="P97" s="50" t="n">
        <f aca="false">N97-K97</f>
        <v>0</v>
      </c>
      <c r="Q97" s="50" t="n">
        <v>0</v>
      </c>
      <c r="R97" s="50" t="n">
        <f aca="false">Q97/Q$10*100</f>
        <v>0</v>
      </c>
      <c r="S97" s="50" t="n">
        <f aca="false">Q97-N97</f>
        <v>0</v>
      </c>
    </row>
    <row r="98" customFormat="false" ht="19.5" hidden="false" customHeight="true" outlineLevel="0" collapsed="false">
      <c r="A98" s="29" t="s">
        <v>109</v>
      </c>
      <c r="B98" s="48" t="n">
        <v>141210</v>
      </c>
      <c r="C98" s="50"/>
      <c r="D98" s="50"/>
      <c r="E98" s="50" t="n">
        <v>218.4</v>
      </c>
      <c r="F98" s="50"/>
      <c r="G98" s="50" t="n">
        <v>350</v>
      </c>
      <c r="H98" s="50" t="n">
        <f aca="false">G98/G$10*100</f>
        <v>0.84509626853779</v>
      </c>
      <c r="I98" s="50" t="n">
        <v>406.4</v>
      </c>
      <c r="J98" s="50"/>
      <c r="K98" s="50" t="n">
        <v>133</v>
      </c>
      <c r="L98" s="50"/>
      <c r="M98" s="50" t="n">
        <f aca="false">K98-I98</f>
        <v>-273.4</v>
      </c>
      <c r="N98" s="50"/>
      <c r="O98" s="50"/>
      <c r="P98" s="50" t="n">
        <f aca="false">N98-K98</f>
        <v>-133</v>
      </c>
      <c r="Q98" s="50"/>
      <c r="R98" s="50"/>
      <c r="S98" s="50" t="n">
        <f aca="false">Q98-N98</f>
        <v>0</v>
      </c>
    </row>
    <row r="99" customFormat="false" ht="29.25" hidden="false" customHeight="true" outlineLevel="0" collapsed="false">
      <c r="A99" s="29" t="s">
        <v>110</v>
      </c>
      <c r="B99" s="48" t="n">
        <v>141221</v>
      </c>
      <c r="C99" s="50" t="n">
        <v>93.6</v>
      </c>
      <c r="D99" s="50" t="n">
        <f aca="false">C99/C$10*100</f>
        <v>0.234187935818494</v>
      </c>
      <c r="E99" s="50" t="n">
        <v>104.5</v>
      </c>
      <c r="F99" s="50" t="n">
        <f aca="false">E99/E$10*100</f>
        <v>0.271425046427969</v>
      </c>
      <c r="G99" s="50" t="n">
        <v>75.5</v>
      </c>
      <c r="H99" s="50" t="n">
        <f aca="false">G99/G$10*100</f>
        <v>0.182299337927438</v>
      </c>
      <c r="I99" s="50" t="n">
        <v>52</v>
      </c>
      <c r="J99" s="50" t="n">
        <f aca="false">I99/I$10*100</f>
        <v>0.113382566078596</v>
      </c>
      <c r="K99" s="50" t="n">
        <v>67.7</v>
      </c>
      <c r="L99" s="50" t="n">
        <f aca="false">K99/K$10*100</f>
        <v>0.135219887110369</v>
      </c>
      <c r="M99" s="50" t="n">
        <f aca="false">K99-I99</f>
        <v>15.7</v>
      </c>
      <c r="N99" s="50" t="n">
        <v>60.2</v>
      </c>
      <c r="O99" s="50" t="n">
        <f aca="false">N99/N$10*100</f>
        <v>0.108399327275936</v>
      </c>
      <c r="P99" s="50" t="n">
        <f aca="false">N99-K99</f>
        <v>-7.5</v>
      </c>
      <c r="Q99" s="50" t="n">
        <v>60</v>
      </c>
      <c r="R99" s="50" t="n">
        <f aca="false">Q99/Q$10*100</f>
        <v>0.0991171961727547</v>
      </c>
      <c r="S99" s="50" t="n">
        <f aca="false">Q99-N99</f>
        <v>-0.200000000000003</v>
      </c>
    </row>
    <row r="100" customFormat="false" ht="29.25" hidden="false" customHeight="true" outlineLevel="0" collapsed="false">
      <c r="A100" s="29" t="s">
        <v>111</v>
      </c>
      <c r="B100" s="48" t="n">
        <v>141231</v>
      </c>
      <c r="C100" s="50" t="n">
        <v>43.6</v>
      </c>
      <c r="D100" s="50" t="n">
        <f aca="false">C100/C$10*100</f>
        <v>0.109087542753059</v>
      </c>
      <c r="E100" s="50" t="n">
        <v>87.1</v>
      </c>
      <c r="F100" s="50" t="n">
        <f aca="false">E100/E$10*100</f>
        <v>0.226230828171063</v>
      </c>
      <c r="G100" s="50" t="n">
        <v>26.6</v>
      </c>
      <c r="H100" s="50" t="n">
        <f aca="false">G100/G$10*100</f>
        <v>0.0642273164088721</v>
      </c>
      <c r="I100" s="50" t="n">
        <v>47.5</v>
      </c>
      <c r="J100" s="50" t="n">
        <f aca="false">I100/I$10*100</f>
        <v>0.103570613244872</v>
      </c>
      <c r="K100" s="50" t="n">
        <v>50</v>
      </c>
      <c r="L100" s="50" t="n">
        <f aca="false">K100/K$10*100</f>
        <v>0.0998669771863877</v>
      </c>
      <c r="M100" s="50" t="n">
        <f aca="false">K100-I100</f>
        <v>2.5</v>
      </c>
      <c r="N100" s="50" t="n">
        <v>30</v>
      </c>
      <c r="O100" s="50" t="n">
        <f aca="false">N100/N$10*100</f>
        <v>0.054019598310267</v>
      </c>
      <c r="P100" s="50" t="n">
        <f aca="false">N100-K100</f>
        <v>-20</v>
      </c>
      <c r="Q100" s="50" t="n">
        <v>30</v>
      </c>
      <c r="R100" s="50" t="n">
        <f aca="false">Q100/Q$10*100</f>
        <v>0.0495585980863773</v>
      </c>
      <c r="S100" s="50" t="n">
        <f aca="false">Q100-N100</f>
        <v>0</v>
      </c>
    </row>
    <row r="101" customFormat="false" ht="42.75" hidden="false" customHeight="true" outlineLevel="0" collapsed="false">
      <c r="A101" s="29" t="s">
        <v>112</v>
      </c>
      <c r="B101" s="48" t="n">
        <v>141241</v>
      </c>
      <c r="C101" s="50" t="n">
        <v>0.2</v>
      </c>
      <c r="D101" s="50" t="n">
        <f aca="false">C101/C$10*100</f>
        <v>0.00050040157226174</v>
      </c>
      <c r="E101" s="50" t="n">
        <v>6.5</v>
      </c>
      <c r="F101" s="50" t="n">
        <f aca="false">E101/E$10*100</f>
        <v>0.0168828976247062</v>
      </c>
      <c r="G101" s="50" t="n">
        <v>7</v>
      </c>
      <c r="H101" s="50" t="n">
        <f aca="false">G101/G$10*100</f>
        <v>0.0169019253707558</v>
      </c>
      <c r="I101" s="50" t="n">
        <v>4.5</v>
      </c>
      <c r="J101" s="50" t="n">
        <f aca="false">I101/I$10*100</f>
        <v>0.00981195283372469</v>
      </c>
      <c r="K101" s="50" t="n">
        <v>4.5</v>
      </c>
      <c r="L101" s="50" t="n">
        <f aca="false">K101/K$10*100</f>
        <v>0.0089880279467749</v>
      </c>
      <c r="M101" s="50" t="n">
        <f aca="false">K101-I101</f>
        <v>0</v>
      </c>
      <c r="N101" s="50" t="n">
        <v>4.6</v>
      </c>
      <c r="O101" s="50" t="n">
        <f aca="false">N101/N$10*100</f>
        <v>0.00828300507424093</v>
      </c>
      <c r="P101" s="50" t="n">
        <f aca="false">N101-K101</f>
        <v>0.0999999999999996</v>
      </c>
      <c r="Q101" s="50" t="n">
        <v>4.8</v>
      </c>
      <c r="R101" s="50" t="n">
        <f aca="false">Q101/Q$10*100</f>
        <v>0.00792937569382038</v>
      </c>
      <c r="S101" s="50" t="n">
        <f aca="false">Q101-N101</f>
        <v>0.2</v>
      </c>
    </row>
    <row r="102" customFormat="false" ht="24.75" hidden="false" customHeight="true" outlineLevel="0" collapsed="false">
      <c r="A102" s="29" t="s">
        <v>113</v>
      </c>
      <c r="B102" s="48" t="n">
        <v>141523</v>
      </c>
      <c r="C102" s="50"/>
      <c r="D102" s="50"/>
      <c r="E102" s="50" t="n">
        <v>2.6</v>
      </c>
      <c r="F102" s="50" t="n">
        <f aca="false">E102/E$10*100</f>
        <v>0.00675315904988247</v>
      </c>
      <c r="G102" s="50" t="n">
        <v>2.5</v>
      </c>
      <c r="H102" s="50" t="n">
        <f aca="false">G102/G$10*100</f>
        <v>0.00603640191812707</v>
      </c>
      <c r="I102" s="50" t="n">
        <v>5.1</v>
      </c>
      <c r="J102" s="50" t="n">
        <f aca="false">I102/I$10*100</f>
        <v>0.0111202132115546</v>
      </c>
      <c r="K102" s="50" t="n">
        <v>10</v>
      </c>
      <c r="L102" s="50"/>
      <c r="M102" s="50" t="n">
        <f aca="false">K102-I102</f>
        <v>4.9</v>
      </c>
      <c r="N102" s="50" t="n">
        <v>10</v>
      </c>
      <c r="O102" s="50"/>
      <c r="P102" s="50" t="n">
        <f aca="false">N102-K102</f>
        <v>0</v>
      </c>
      <c r="Q102" s="50" t="n">
        <v>10</v>
      </c>
      <c r="R102" s="50"/>
      <c r="S102" s="50" t="n">
        <f aca="false">Q102-N102</f>
        <v>0</v>
      </c>
    </row>
    <row r="103" customFormat="false" ht="26.25" hidden="false" customHeight="false" outlineLevel="0" collapsed="false">
      <c r="A103" s="29" t="s">
        <v>114</v>
      </c>
      <c r="B103" s="48" t="n">
        <v>141531</v>
      </c>
      <c r="C103" s="50" t="n">
        <v>0.3</v>
      </c>
      <c r="D103" s="50" t="n">
        <f aca="false">C103/C$10*100</f>
        <v>0.00075060235839261</v>
      </c>
      <c r="E103" s="50" t="n">
        <v>3.4</v>
      </c>
      <c r="F103" s="50" t="n">
        <f aca="false">E103/E$10*100</f>
        <v>0.008831054142154</v>
      </c>
      <c r="G103" s="50" t="n">
        <v>3.5</v>
      </c>
      <c r="H103" s="50" t="n">
        <f aca="false">G103/G$10*100</f>
        <v>0.0084509626853779</v>
      </c>
      <c r="I103" s="50" t="n">
        <v>6</v>
      </c>
      <c r="J103" s="50" t="n">
        <f aca="false">I103/I$10*100</f>
        <v>0.0130826037782996</v>
      </c>
      <c r="K103" s="50" t="n">
        <v>10</v>
      </c>
      <c r="L103" s="50" t="n">
        <f aca="false">K103/K$10*100</f>
        <v>0.0199733954372776</v>
      </c>
      <c r="M103" s="50" t="n">
        <f aca="false">K103-I103</f>
        <v>4</v>
      </c>
      <c r="N103" s="50" t="n">
        <v>10</v>
      </c>
      <c r="O103" s="50" t="n">
        <f aca="false">N103/N$10*100</f>
        <v>0.018006532770089</v>
      </c>
      <c r="P103" s="50" t="n">
        <f aca="false">N103-K103</f>
        <v>0</v>
      </c>
      <c r="Q103" s="50" t="n">
        <v>10</v>
      </c>
      <c r="R103" s="50" t="n">
        <f aca="false">Q103/Q$10*100</f>
        <v>0.0165195326954591</v>
      </c>
      <c r="S103" s="50" t="n">
        <f aca="false">Q103-N103</f>
        <v>0</v>
      </c>
    </row>
    <row r="104" customFormat="false" ht="26.25" hidden="false" customHeight="false" outlineLevel="0" collapsed="false">
      <c r="A104" s="29" t="s">
        <v>115</v>
      </c>
      <c r="B104" s="48" t="n">
        <v>141534</v>
      </c>
      <c r="C104" s="50"/>
      <c r="D104" s="50"/>
      <c r="E104" s="50"/>
      <c r="F104" s="50"/>
      <c r="G104" s="50"/>
      <c r="H104" s="50"/>
      <c r="I104" s="50" t="n">
        <v>2.5</v>
      </c>
      <c r="J104" s="50"/>
      <c r="K104" s="50" t="n">
        <v>2.6</v>
      </c>
      <c r="L104" s="50" t="n">
        <f aca="false">K104/K$10*100</f>
        <v>0.00519308281369216</v>
      </c>
      <c r="M104" s="50" t="n">
        <f aca="false">K104-I104</f>
        <v>0.1</v>
      </c>
      <c r="N104" s="50" t="n">
        <v>2.6</v>
      </c>
      <c r="O104" s="50" t="n">
        <f aca="false">N104/N$10*100</f>
        <v>0.00468169852022314</v>
      </c>
      <c r="P104" s="50" t="n">
        <f aca="false">N104-K104</f>
        <v>0</v>
      </c>
      <c r="Q104" s="50" t="n">
        <v>2.6</v>
      </c>
      <c r="R104" s="50" t="n">
        <f aca="false">Q104/Q$10*100</f>
        <v>0.00429507850081937</v>
      </c>
      <c r="S104" s="50" t="n">
        <f aca="false">Q104-N104</f>
        <v>0</v>
      </c>
    </row>
    <row r="105" customFormat="false" ht="26.25" hidden="false" customHeight="false" outlineLevel="0" collapsed="false">
      <c r="A105" s="35" t="s">
        <v>116</v>
      </c>
      <c r="B105" s="48" t="n">
        <v>141541</v>
      </c>
      <c r="C105" s="50" t="n">
        <v>2.7</v>
      </c>
      <c r="D105" s="50"/>
      <c r="E105" s="50" t="n">
        <v>14.4</v>
      </c>
      <c r="F105" s="50"/>
      <c r="G105" s="50" t="n">
        <v>10</v>
      </c>
      <c r="H105" s="50"/>
      <c r="I105" s="50" t="n">
        <v>8.7</v>
      </c>
      <c r="J105" s="50"/>
      <c r="K105" s="50" t="n">
        <v>10.1</v>
      </c>
      <c r="L105" s="50"/>
      <c r="M105" s="50" t="n">
        <f aca="false">K105-I105</f>
        <v>1.4</v>
      </c>
      <c r="N105" s="50" t="n">
        <v>10.5</v>
      </c>
      <c r="O105" s="50"/>
      <c r="P105" s="50" t="n">
        <f aca="false">N105-K105</f>
        <v>0.4</v>
      </c>
      <c r="Q105" s="50" t="n">
        <v>11</v>
      </c>
      <c r="R105" s="50"/>
      <c r="S105" s="50" t="n">
        <f aca="false">Q105-N105</f>
        <v>0.5</v>
      </c>
    </row>
    <row r="106" s="25" customFormat="true" ht="30.75" hidden="false" customHeight="true" outlineLevel="0" collapsed="false">
      <c r="A106" s="41" t="s">
        <v>117</v>
      </c>
      <c r="B106" s="54" t="n">
        <v>142</v>
      </c>
      <c r="C106" s="55" t="n">
        <f aca="false">C108+C109+C110+C113+C114+C115+C116+C117+C118+C119+C120+0.1+C111+C112</f>
        <v>1183.5</v>
      </c>
      <c r="D106" s="55" t="n">
        <f aca="false">C106/C$10*100</f>
        <v>2.96112630385885</v>
      </c>
      <c r="E106" s="55" t="n">
        <f aca="false">E108+E109+E110+E113+E114+E115+E116+E117+E118+E119+E120+E107+E111+E112+E121+E122</f>
        <v>969.2</v>
      </c>
      <c r="F106" s="55" t="n">
        <f aca="false">E106/E$10*100</f>
        <v>2.51736990428696</v>
      </c>
      <c r="G106" s="55" t="n">
        <f aca="false">G108+G109+G110+G113+G114+G115+G116+G117+G118+G119+G120+G107+G111+G112+G121+G122</f>
        <v>1068.3</v>
      </c>
      <c r="H106" s="55" t="n">
        <f aca="false">G106/G$10*100</f>
        <v>2.57947526765406</v>
      </c>
      <c r="I106" s="55" t="n">
        <f aca="false">I108+I109+I110+I113+I114+I115+I116+I117+I118+I119+I120+I107+I111+I112+I121+I122</f>
        <v>1118.4</v>
      </c>
      <c r="J106" s="55" t="n">
        <f aca="false">I106/I$10*100</f>
        <v>2.43859734427504</v>
      </c>
      <c r="K106" s="55" t="n">
        <f aca="false">K108+K109+K110+K113+K114+K115+K116+K117+K118+K119+K120+K107+K111+K112+K121+K122</f>
        <v>1142.7</v>
      </c>
      <c r="L106" s="55" t="n">
        <f aca="false">K106/K$10*100</f>
        <v>2.28235989661771</v>
      </c>
      <c r="M106" s="55" t="n">
        <f aca="false">K106-I106</f>
        <v>24.3</v>
      </c>
      <c r="N106" s="55" t="n">
        <f aca="false">N108+N109+N110+N113+N114+N115+N116+N117+N118+N119+N120+N107+N111+N112+N121+N122</f>
        <v>1154.7</v>
      </c>
      <c r="O106" s="55" t="n">
        <f aca="false">N106/N$10*100</f>
        <v>2.07921433896218</v>
      </c>
      <c r="P106" s="55" t="n">
        <f aca="false">N106-K106</f>
        <v>12</v>
      </c>
      <c r="Q106" s="55" t="n">
        <f aca="false">Q108+Q109+Q110+Q113+Q114+Q115+Q116+Q117+Q118+Q119+Q120+Q107+Q111+Q112+Q121+Q122</f>
        <v>1170.7</v>
      </c>
      <c r="R106" s="55" t="n">
        <f aca="false">Q106/Q$10*100</f>
        <v>1.9339416926574</v>
      </c>
      <c r="S106" s="55" t="n">
        <f aca="false">Q106-N106</f>
        <v>16</v>
      </c>
    </row>
    <row r="107" customFormat="false" ht="30.75" hidden="false" customHeight="true" outlineLevel="0" collapsed="false">
      <c r="A107" s="35" t="s">
        <v>118</v>
      </c>
      <c r="B107" s="48" t="n">
        <v>142219</v>
      </c>
      <c r="C107" s="50"/>
      <c r="D107" s="50" t="n">
        <f aca="false">C107/C$10*100</f>
        <v>0</v>
      </c>
      <c r="E107" s="50" t="n">
        <v>1.3</v>
      </c>
      <c r="F107" s="50" t="n">
        <f aca="false">E107/E$10*100</f>
        <v>0.00337657952494124</v>
      </c>
      <c r="G107" s="50" t="n">
        <v>1.2</v>
      </c>
      <c r="H107" s="50" t="n">
        <f aca="false">G107/G$10*100</f>
        <v>0.002897472920701</v>
      </c>
      <c r="I107" s="50" t="n">
        <v>3.5</v>
      </c>
      <c r="J107" s="50" t="n">
        <f aca="false">I107/I$10*100</f>
        <v>0.00763151887067476</v>
      </c>
      <c r="K107" s="50" t="n">
        <v>3.5</v>
      </c>
      <c r="L107" s="50" t="n">
        <f aca="false">K107/K$10*100</f>
        <v>0.00699068840304714</v>
      </c>
      <c r="M107" s="50" t="n">
        <f aca="false">K107-I107</f>
        <v>0</v>
      </c>
      <c r="N107" s="50" t="n">
        <v>3.5</v>
      </c>
      <c r="O107" s="50" t="n">
        <f aca="false">N107/N$10*100</f>
        <v>0.00630228646953115</v>
      </c>
      <c r="P107" s="50" t="n">
        <f aca="false">N107-K107</f>
        <v>0</v>
      </c>
      <c r="Q107" s="50" t="n">
        <v>3.5</v>
      </c>
      <c r="R107" s="50" t="n">
        <f aca="false">Q107/Q$10*100</f>
        <v>0.00578183644341069</v>
      </c>
      <c r="S107" s="50" t="n">
        <f aca="false">Q107-N107</f>
        <v>0</v>
      </c>
    </row>
    <row r="108" customFormat="false" ht="15" hidden="false" customHeight="false" outlineLevel="0" collapsed="false">
      <c r="A108" s="29" t="s">
        <v>119</v>
      </c>
      <c r="B108" s="48" t="n">
        <v>142220</v>
      </c>
      <c r="C108" s="50" t="n">
        <v>232.6</v>
      </c>
      <c r="D108" s="50" t="n">
        <f aca="false">C108/C$10*100</f>
        <v>0.581967028540404</v>
      </c>
      <c r="E108" s="50" t="n">
        <v>223.8</v>
      </c>
      <c r="F108" s="50" t="n">
        <f aca="false">E108/E$10*100</f>
        <v>0.58129115206296</v>
      </c>
      <c r="G108" s="50" t="n">
        <v>220</v>
      </c>
      <c r="H108" s="50" t="n">
        <f aca="false">G108/G$10*100</f>
        <v>0.531203368795183</v>
      </c>
      <c r="I108" s="50" t="n">
        <v>260</v>
      </c>
      <c r="J108" s="50" t="n">
        <f aca="false">I108/I$10*100</f>
        <v>0.566912830392982</v>
      </c>
      <c r="K108" s="50" t="n">
        <v>282</v>
      </c>
      <c r="L108" s="50" t="n">
        <f aca="false">K108/K$10*100</f>
        <v>0.563249751331227</v>
      </c>
      <c r="M108" s="50" t="n">
        <f aca="false">K108-I108</f>
        <v>22</v>
      </c>
      <c r="N108" s="50" t="n">
        <v>290</v>
      </c>
      <c r="O108" s="50" t="n">
        <f aca="false">N108/N$10*100</f>
        <v>0.522189450332581</v>
      </c>
      <c r="P108" s="50" t="n">
        <f aca="false">N108-K108</f>
        <v>8</v>
      </c>
      <c r="Q108" s="50" t="n">
        <v>300</v>
      </c>
      <c r="R108" s="50" t="n">
        <f aca="false">Q108/Q$10*100</f>
        <v>0.495585980863774</v>
      </c>
      <c r="S108" s="50" t="n">
        <f aca="false">Q108-N108</f>
        <v>10</v>
      </c>
    </row>
    <row r="109" customFormat="false" ht="26.25" hidden="false" customHeight="false" outlineLevel="0" collapsed="false">
      <c r="A109" s="29" t="s">
        <v>120</v>
      </c>
      <c r="B109" s="48" t="n">
        <v>142231</v>
      </c>
      <c r="C109" s="50" t="n">
        <v>14.4</v>
      </c>
      <c r="D109" s="50" t="n">
        <f aca="false">C109/C$10*100</f>
        <v>0.0360289132028453</v>
      </c>
      <c r="E109" s="50" t="n">
        <v>7.3</v>
      </c>
      <c r="F109" s="50" t="n">
        <f aca="false">E109/E$10*100</f>
        <v>0.0189607927169777</v>
      </c>
      <c r="G109" s="50" t="n">
        <v>7</v>
      </c>
      <c r="H109" s="50" t="n">
        <f aca="false">G109/G$10*100</f>
        <v>0.0169019253707558</v>
      </c>
      <c r="I109" s="50" t="n">
        <v>7</v>
      </c>
      <c r="J109" s="50" t="n">
        <f aca="false">I109/I$10*100</f>
        <v>0.0152630377413495</v>
      </c>
      <c r="K109" s="50" t="n">
        <v>7</v>
      </c>
      <c r="L109" s="50" t="n">
        <f aca="false">K109/K$10*100</f>
        <v>0.0139813768060943</v>
      </c>
      <c r="M109" s="50" t="n">
        <f aca="false">K109-I109</f>
        <v>0</v>
      </c>
      <c r="N109" s="50" t="n">
        <v>7</v>
      </c>
      <c r="O109" s="50" t="n">
        <f aca="false">N109/N$10*100</f>
        <v>0.0126045729390623</v>
      </c>
      <c r="P109" s="50" t="n">
        <f aca="false">N109-K109</f>
        <v>0</v>
      </c>
      <c r="Q109" s="50" t="n">
        <v>7</v>
      </c>
      <c r="R109" s="50" t="n">
        <f aca="false">Q109/Q$10*100</f>
        <v>0.0115636728868214</v>
      </c>
      <c r="S109" s="50" t="n">
        <f aca="false">Q109-N109</f>
        <v>0</v>
      </c>
    </row>
    <row r="110" customFormat="false" ht="39" hidden="false" customHeight="false" outlineLevel="0" collapsed="false">
      <c r="A110" s="29" t="s">
        <v>121</v>
      </c>
      <c r="B110" s="48" t="n">
        <v>142234</v>
      </c>
      <c r="C110" s="50"/>
      <c r="D110" s="50" t="n">
        <f aca="false">C110/C$10*100</f>
        <v>0</v>
      </c>
      <c r="E110" s="50" t="n">
        <v>0.3</v>
      </c>
      <c r="F110" s="50" t="n">
        <f aca="false">E110/E$10*100</f>
        <v>0.000779210659601823</v>
      </c>
      <c r="G110" s="50" t="n">
        <v>0</v>
      </c>
      <c r="H110" s="50" t="n">
        <f aca="false">G110/G$10*100</f>
        <v>0</v>
      </c>
      <c r="I110" s="50"/>
      <c r="J110" s="50" t="n">
        <f aca="false">I110/I$10*100</f>
        <v>0</v>
      </c>
      <c r="K110" s="50" t="n">
        <v>0</v>
      </c>
      <c r="L110" s="50" t="n">
        <f aca="false">K110/K$10*100</f>
        <v>0</v>
      </c>
      <c r="M110" s="50" t="n">
        <f aca="false">K110-I110</f>
        <v>0</v>
      </c>
      <c r="N110" s="50" t="n">
        <v>0</v>
      </c>
      <c r="O110" s="50" t="n">
        <f aca="false">N110/N$10*100</f>
        <v>0</v>
      </c>
      <c r="P110" s="50" t="n">
        <f aca="false">N110-K110</f>
        <v>0</v>
      </c>
      <c r="Q110" s="50" t="n">
        <v>0</v>
      </c>
      <c r="R110" s="50" t="n">
        <f aca="false">Q110/Q$10*100</f>
        <v>0</v>
      </c>
      <c r="S110" s="50" t="n">
        <f aca="false">Q110-N110</f>
        <v>0</v>
      </c>
    </row>
    <row r="111" customFormat="false" ht="39" hidden="false" customHeight="false" outlineLevel="0" collapsed="false">
      <c r="A111" s="35" t="s">
        <v>122</v>
      </c>
      <c r="B111" s="48" t="n">
        <v>142235</v>
      </c>
      <c r="C111" s="50" t="n">
        <v>0.2</v>
      </c>
      <c r="D111" s="50"/>
      <c r="E111" s="50" t="n">
        <v>2.5</v>
      </c>
      <c r="F111" s="50"/>
      <c r="G111" s="50"/>
      <c r="H111" s="50"/>
      <c r="I111" s="50" t="n">
        <v>0.2</v>
      </c>
      <c r="J111" s="50"/>
      <c r="K111" s="50"/>
      <c r="L111" s="50"/>
      <c r="M111" s="50" t="n">
        <f aca="false">K111-I111</f>
        <v>-0.2</v>
      </c>
      <c r="N111" s="50"/>
      <c r="O111" s="50"/>
      <c r="P111" s="50" t="n">
        <f aca="false">N111-K111</f>
        <v>0</v>
      </c>
      <c r="Q111" s="50"/>
      <c r="R111" s="50"/>
      <c r="S111" s="50" t="n">
        <f aca="false">Q111-N111</f>
        <v>0</v>
      </c>
    </row>
    <row r="112" customFormat="false" ht="51.75" hidden="false" customHeight="false" outlineLevel="0" collapsed="false">
      <c r="A112" s="29" t="s">
        <v>123</v>
      </c>
      <c r="B112" s="48" t="n">
        <v>142236</v>
      </c>
      <c r="C112" s="50" t="n">
        <v>6.5</v>
      </c>
      <c r="D112" s="50" t="n">
        <f aca="false">C112/C$10*100</f>
        <v>0.0162630510985066</v>
      </c>
      <c r="E112" s="50" t="n">
        <v>7.3</v>
      </c>
      <c r="F112" s="50" t="n">
        <f aca="false">E112/E$10*100</f>
        <v>0.0189607927169777</v>
      </c>
      <c r="G112" s="50" t="n">
        <v>6.5</v>
      </c>
      <c r="H112" s="50" t="n">
        <f aca="false">G112/G$10*100</f>
        <v>0.0156946449871304</v>
      </c>
      <c r="I112" s="50" t="n">
        <v>7.5</v>
      </c>
      <c r="J112" s="50" t="n">
        <f aca="false">I112/I$10*100</f>
        <v>0.0163532547228745</v>
      </c>
      <c r="K112" s="50" t="n">
        <v>7.5</v>
      </c>
      <c r="L112" s="50" t="n">
        <f aca="false">K112/K$10*100</f>
        <v>0.0149800465779582</v>
      </c>
      <c r="M112" s="50" t="n">
        <f aca="false">K112-I112</f>
        <v>0</v>
      </c>
      <c r="N112" s="50" t="n">
        <v>7.5</v>
      </c>
      <c r="O112" s="50" t="n">
        <f aca="false">N112/N$10*100</f>
        <v>0.0135048995775667</v>
      </c>
      <c r="P112" s="50" t="n">
        <f aca="false">N112-K112</f>
        <v>0</v>
      </c>
      <c r="Q112" s="50" t="n">
        <v>7.5</v>
      </c>
      <c r="R112" s="50" t="n">
        <f aca="false">Q112/Q$10*100</f>
        <v>0.0123896495215943</v>
      </c>
      <c r="S112" s="50" t="n">
        <f aca="false">Q112-N112</f>
        <v>0</v>
      </c>
    </row>
    <row r="113" customFormat="false" ht="32.25" hidden="false" customHeight="true" outlineLevel="0" collapsed="false">
      <c r="A113" s="29" t="s">
        <v>124</v>
      </c>
      <c r="B113" s="48" t="s">
        <v>125</v>
      </c>
      <c r="C113" s="50" t="n">
        <v>83.6</v>
      </c>
      <c r="D113" s="50" t="n">
        <f aca="false">C113/C$10*100</f>
        <v>0.209167857205407</v>
      </c>
      <c r="E113" s="50" t="n">
        <v>78.7</v>
      </c>
      <c r="F113" s="50" t="n">
        <f aca="false">E113/E$10*100</f>
        <v>0.204412929702212</v>
      </c>
      <c r="G113" s="50" t="n">
        <v>83.4</v>
      </c>
      <c r="H113" s="50" t="n">
        <f aca="false">G113/G$10*100</f>
        <v>0.201374367988719</v>
      </c>
      <c r="I113" s="50" t="n">
        <v>83.4</v>
      </c>
      <c r="J113" s="50" t="n">
        <f aca="false">I113/I$10*100</f>
        <v>0.181848192518364</v>
      </c>
      <c r="K113" s="50" t="n">
        <v>6.8</v>
      </c>
      <c r="L113" s="50" t="n">
        <f aca="false">K113/K$10*100</f>
        <v>0.0135819088973487</v>
      </c>
      <c r="M113" s="50" t="n">
        <f aca="false">K113-I113</f>
        <v>-76.6</v>
      </c>
      <c r="N113" s="50"/>
      <c r="O113" s="50" t="n">
        <f aca="false">N113/N$10*100</f>
        <v>0</v>
      </c>
      <c r="P113" s="50" t="n">
        <f aca="false">N113-K113</f>
        <v>-6.8</v>
      </c>
      <c r="Q113" s="50"/>
      <c r="R113" s="50" t="n">
        <f aca="false">Q113/Q$10*100</f>
        <v>0</v>
      </c>
      <c r="S113" s="50" t="n">
        <f aca="false">Q113-N113</f>
        <v>0</v>
      </c>
    </row>
    <row r="114" customFormat="false" ht="41.45" hidden="false" customHeight="true" outlineLevel="0" collapsed="false">
      <c r="A114" s="29" t="s">
        <v>126</v>
      </c>
      <c r="B114" s="48" t="s">
        <v>127</v>
      </c>
      <c r="C114" s="50" t="n">
        <v>6.8</v>
      </c>
      <c r="D114" s="50" t="n">
        <f aca="false">C114/C$10*100</f>
        <v>0.0170136534568992</v>
      </c>
      <c r="E114" s="50" t="n">
        <v>3.2</v>
      </c>
      <c r="F114" s="50" t="n">
        <f aca="false">E114/E$10*100</f>
        <v>0.00831158036908612</v>
      </c>
      <c r="G114" s="50"/>
      <c r="H114" s="50" t="n">
        <f aca="false">G114/G$10*100</f>
        <v>0</v>
      </c>
      <c r="I114" s="50"/>
      <c r="J114" s="50" t="n">
        <f aca="false">I114/I$10*100</f>
        <v>0</v>
      </c>
      <c r="K114" s="50"/>
      <c r="L114" s="50" t="n">
        <f aca="false">K114/K$10*100</f>
        <v>0</v>
      </c>
      <c r="M114" s="50" t="n">
        <f aca="false">K114-I114</f>
        <v>0</v>
      </c>
      <c r="N114" s="50"/>
      <c r="O114" s="50" t="n">
        <f aca="false">N114/N$10*100</f>
        <v>0</v>
      </c>
      <c r="P114" s="50" t="n">
        <f aca="false">N114-K114</f>
        <v>0</v>
      </c>
      <c r="Q114" s="50"/>
      <c r="R114" s="50" t="n">
        <f aca="false">Q114/Q$10*100</f>
        <v>0</v>
      </c>
      <c r="S114" s="50" t="n">
        <f aca="false">Q114-N114</f>
        <v>0</v>
      </c>
    </row>
    <row r="115" customFormat="false" ht="30.75" hidden="false" customHeight="true" outlineLevel="0" collapsed="false">
      <c r="A115" s="29" t="s">
        <v>128</v>
      </c>
      <c r="B115" s="48" t="n">
        <v>142243</v>
      </c>
      <c r="C115" s="50"/>
      <c r="D115" s="50" t="n">
        <f aca="false">C115/C$10*100</f>
        <v>0</v>
      </c>
      <c r="E115" s="50" t="n">
        <v>0.6</v>
      </c>
      <c r="F115" s="50" t="n">
        <f aca="false">E115/E$10*100</f>
        <v>0.00155842131920365</v>
      </c>
      <c r="G115" s="50" t="n">
        <v>0.6</v>
      </c>
      <c r="H115" s="50" t="n">
        <f aca="false">G115/G$10*100</f>
        <v>0.0014487364603505</v>
      </c>
      <c r="I115" s="50" t="n">
        <v>0.6</v>
      </c>
      <c r="J115" s="50" t="n">
        <f aca="false">I115/I$10*100</f>
        <v>0.00130826037782996</v>
      </c>
      <c r="K115" s="50" t="n">
        <v>0.6</v>
      </c>
      <c r="L115" s="50" t="n">
        <f aca="false">K115/K$10*100</f>
        <v>0.00119840372623665</v>
      </c>
      <c r="M115" s="50" t="n">
        <f aca="false">K115-I115</f>
        <v>0</v>
      </c>
      <c r="N115" s="50" t="n">
        <v>0.6</v>
      </c>
      <c r="O115" s="50" t="n">
        <f aca="false">N115/N$10*100</f>
        <v>0.00108039196620534</v>
      </c>
      <c r="P115" s="50" t="n">
        <f aca="false">N115-K115</f>
        <v>0</v>
      </c>
      <c r="Q115" s="50" t="n">
        <v>0.6</v>
      </c>
      <c r="R115" s="50" t="n">
        <f aca="false">Q115/Q$10*100</f>
        <v>0.000991171961727547</v>
      </c>
      <c r="S115" s="50" t="n">
        <f aca="false">Q115-N115</f>
        <v>0</v>
      </c>
    </row>
    <row r="116" customFormat="false" ht="38.25" hidden="true" customHeight="true" outlineLevel="0" collapsed="false">
      <c r="A116" s="29" t="s">
        <v>129</v>
      </c>
      <c r="B116" s="48" t="n">
        <v>142244</v>
      </c>
      <c r="C116" s="50"/>
      <c r="D116" s="50" t="n">
        <f aca="false">C116/C$10*100</f>
        <v>0</v>
      </c>
      <c r="E116" s="50"/>
      <c r="F116" s="50" t="n">
        <f aca="false">E116/E$10*100</f>
        <v>0</v>
      </c>
      <c r="G116" s="50"/>
      <c r="H116" s="50" t="n">
        <f aca="false">G116/G$10*100</f>
        <v>0</v>
      </c>
      <c r="I116" s="50"/>
      <c r="J116" s="50" t="n">
        <f aca="false">I116/I$10*100</f>
        <v>0</v>
      </c>
      <c r="K116" s="50"/>
      <c r="L116" s="50" t="n">
        <f aca="false">K116/K$10*100</f>
        <v>0</v>
      </c>
      <c r="M116" s="50" t="n">
        <f aca="false">K116-I116</f>
        <v>0</v>
      </c>
      <c r="N116" s="50"/>
      <c r="O116" s="50" t="n">
        <f aca="false">N116/N$10*100</f>
        <v>0</v>
      </c>
      <c r="P116" s="50" t="n">
        <f aca="false">N116-K116</f>
        <v>0</v>
      </c>
      <c r="Q116" s="50"/>
      <c r="R116" s="50" t="n">
        <f aca="false">Q116/Q$10*100</f>
        <v>0</v>
      </c>
      <c r="S116" s="50" t="n">
        <f aca="false">Q116-N116</f>
        <v>0</v>
      </c>
    </row>
    <row r="117" customFormat="false" ht="17.25" hidden="false" customHeight="true" outlineLevel="0" collapsed="false">
      <c r="A117" s="29" t="s">
        <v>130</v>
      </c>
      <c r="B117" s="48" t="n">
        <v>142246</v>
      </c>
      <c r="C117" s="50" t="n">
        <v>3.8</v>
      </c>
      <c r="D117" s="50" t="n">
        <f aca="false">C117/C$10*100</f>
        <v>0.00950762987297306</v>
      </c>
      <c r="E117" s="50" t="n">
        <v>4</v>
      </c>
      <c r="F117" s="50" t="n">
        <f aca="false">E117/E$10*100</f>
        <v>0.0103894754613576</v>
      </c>
      <c r="G117" s="50" t="n">
        <v>4</v>
      </c>
      <c r="H117" s="50" t="n">
        <f aca="false">G117/G$10*100</f>
        <v>0.00965824306900332</v>
      </c>
      <c r="I117" s="50" t="n">
        <v>5</v>
      </c>
      <c r="J117" s="50" t="n">
        <f aca="false">I117/I$10*100</f>
        <v>0.0109021698152496</v>
      </c>
      <c r="K117" s="50" t="n">
        <v>5.4</v>
      </c>
      <c r="L117" s="50" t="n">
        <f aca="false">K117/K$10*100</f>
        <v>0.0107856335361299</v>
      </c>
      <c r="M117" s="50" t="n">
        <f aca="false">K117-I117</f>
        <v>0.4</v>
      </c>
      <c r="N117" s="50" t="n">
        <v>5.8</v>
      </c>
      <c r="O117" s="50" t="n">
        <f aca="false">N117/N$10*100</f>
        <v>0.0104437890066516</v>
      </c>
      <c r="P117" s="50" t="n">
        <f aca="false">N117-K117</f>
        <v>0.399999999999999</v>
      </c>
      <c r="Q117" s="50" t="n">
        <v>6.2</v>
      </c>
      <c r="R117" s="50" t="n">
        <f aca="false">Q117/Q$10*100</f>
        <v>0.0102421102711847</v>
      </c>
      <c r="S117" s="50" t="n">
        <f aca="false">Q117-N117</f>
        <v>0.4</v>
      </c>
    </row>
    <row r="118" customFormat="false" ht="18" hidden="false" customHeight="true" outlineLevel="0" collapsed="false">
      <c r="A118" s="29" t="s">
        <v>131</v>
      </c>
      <c r="B118" s="48" t="n">
        <v>142310</v>
      </c>
      <c r="C118" s="50" t="n">
        <v>711.9</v>
      </c>
      <c r="D118" s="50" t="n">
        <f aca="false">C118/C$10*100</f>
        <v>1.78117939646566</v>
      </c>
      <c r="E118" s="50" t="n">
        <v>514.3</v>
      </c>
      <c r="F118" s="50" t="n">
        <f aca="false">E118/E$10*100</f>
        <v>1.33582680744406</v>
      </c>
      <c r="G118" s="50" t="n">
        <v>562.5</v>
      </c>
      <c r="H118" s="50" t="n">
        <f aca="false">G118/G$10*100</f>
        <v>1.35819043157859</v>
      </c>
      <c r="I118" s="50" t="n">
        <v>566.7</v>
      </c>
      <c r="J118" s="50" t="n">
        <f aca="false">I118/I$10*100</f>
        <v>1.2356519268604</v>
      </c>
      <c r="K118" s="50" t="n">
        <v>577</v>
      </c>
      <c r="L118" s="50" t="n">
        <f aca="false">K118/K$10*100</f>
        <v>1.15246491673091</v>
      </c>
      <c r="M118" s="50" t="n">
        <f aca="false">K118-I118</f>
        <v>10.3</v>
      </c>
      <c r="N118" s="50" t="n">
        <v>581.4</v>
      </c>
      <c r="O118" s="50" t="n">
        <f aca="false">N118/N$10*100</f>
        <v>1.04689981525297</v>
      </c>
      <c r="P118" s="50" t="n">
        <f aca="false">N118-K118</f>
        <v>4.39999999999998</v>
      </c>
      <c r="Q118" s="50" t="n">
        <v>584.5</v>
      </c>
      <c r="R118" s="50" t="n">
        <f aca="false">Q118/Q$10*100</f>
        <v>0.965566686049585</v>
      </c>
      <c r="S118" s="50" t="n">
        <f aca="false">Q118-N118</f>
        <v>3.10000000000002</v>
      </c>
    </row>
    <row r="119" customFormat="false" ht="30.75" hidden="false" customHeight="true" outlineLevel="0" collapsed="false">
      <c r="A119" s="29" t="s">
        <v>132</v>
      </c>
      <c r="B119" s="48" t="n">
        <v>142320</v>
      </c>
      <c r="C119" s="50" t="n">
        <v>123.6</v>
      </c>
      <c r="D119" s="50" t="n">
        <f aca="false">C119/C$10*100</f>
        <v>0.309248171657755</v>
      </c>
      <c r="E119" s="50" t="n">
        <v>102.9</v>
      </c>
      <c r="F119" s="50" t="n">
        <f aca="false">E119/E$10*100</f>
        <v>0.267269256243426</v>
      </c>
      <c r="G119" s="50" t="n">
        <v>120.1</v>
      </c>
      <c r="H119" s="50" t="n">
        <f aca="false">G119/G$10*100</f>
        <v>0.289988748146825</v>
      </c>
      <c r="I119" s="50" t="n">
        <v>119.9</v>
      </c>
      <c r="J119" s="50" t="n">
        <f aca="false">I119/I$10*100</f>
        <v>0.261434032169687</v>
      </c>
      <c r="K119" s="50" t="n">
        <v>122.7</v>
      </c>
      <c r="L119" s="50" t="n">
        <f aca="false">K119/K$10*100</f>
        <v>0.245073562015395</v>
      </c>
      <c r="M119" s="50" t="n">
        <f aca="false">K119-I119</f>
        <v>2.8</v>
      </c>
      <c r="N119" s="50" t="n">
        <v>122.5</v>
      </c>
      <c r="O119" s="50" t="n">
        <f aca="false">N119/N$10*100</f>
        <v>0.22058002643359</v>
      </c>
      <c r="P119" s="50" t="n">
        <f aca="false">N119-K119</f>
        <v>-0.200000000000003</v>
      </c>
      <c r="Q119" s="50" t="n">
        <v>122.4</v>
      </c>
      <c r="R119" s="50" t="n">
        <f aca="false">Q119/Q$10*100</f>
        <v>0.20219908019242</v>
      </c>
      <c r="S119" s="50" t="n">
        <f aca="false">Q119-N119</f>
        <v>-0.0999999999999943</v>
      </c>
    </row>
    <row r="120" customFormat="false" ht="29.25" hidden="false" customHeight="true" outlineLevel="0" collapsed="false">
      <c r="A120" s="29" t="s">
        <v>133</v>
      </c>
      <c r="B120" s="48" t="n">
        <v>142391</v>
      </c>
      <c r="C120" s="50"/>
      <c r="D120" s="50"/>
      <c r="E120" s="50" t="n">
        <v>0.9</v>
      </c>
      <c r="F120" s="50" t="n">
        <f aca="false">E120/E$10*100</f>
        <v>0.00233763197880547</v>
      </c>
      <c r="G120" s="50"/>
      <c r="H120" s="50"/>
      <c r="I120" s="50" t="n">
        <v>1.6</v>
      </c>
      <c r="J120" s="50" t="n">
        <f aca="false">I120/I$10*100</f>
        <v>0.00348869434087989</v>
      </c>
      <c r="K120" s="50" t="n">
        <v>1.4</v>
      </c>
      <c r="L120" s="50"/>
      <c r="M120" s="50" t="n">
        <f aca="false">K120-I120</f>
        <v>-0.2</v>
      </c>
      <c r="N120" s="50" t="n">
        <v>1.1</v>
      </c>
      <c r="O120" s="50"/>
      <c r="P120" s="50" t="n">
        <f aca="false">N120-K120</f>
        <v>-0.3</v>
      </c>
      <c r="Q120" s="50" t="n">
        <v>1.1</v>
      </c>
      <c r="R120" s="50"/>
      <c r="S120" s="50" t="n">
        <f aca="false">Q120-N120</f>
        <v>0</v>
      </c>
    </row>
    <row r="121" customFormat="false" ht="29.25" hidden="false" customHeight="true" outlineLevel="0" collapsed="false">
      <c r="A121" s="29" t="s">
        <v>134</v>
      </c>
      <c r="B121" s="48" t="n">
        <v>142392</v>
      </c>
      <c r="C121" s="50"/>
      <c r="D121" s="50"/>
      <c r="E121" s="50" t="n">
        <v>12.4</v>
      </c>
      <c r="F121" s="50" t="n">
        <f aca="false">E121/E$10*100</f>
        <v>0.0322073739302087</v>
      </c>
      <c r="G121" s="50" t="n">
        <v>29.4</v>
      </c>
      <c r="H121" s="50"/>
      <c r="I121" s="50" t="n">
        <v>29.4</v>
      </c>
      <c r="J121" s="50"/>
      <c r="K121" s="50" t="n">
        <v>33.8</v>
      </c>
      <c r="L121" s="50"/>
      <c r="M121" s="50" t="n">
        <f aca="false">K121-I121</f>
        <v>4.4</v>
      </c>
      <c r="N121" s="50" t="n">
        <v>35.5</v>
      </c>
      <c r="O121" s="50"/>
      <c r="P121" s="50" t="n">
        <f aca="false">N121-K121</f>
        <v>1.7</v>
      </c>
      <c r="Q121" s="50" t="n">
        <v>36.2</v>
      </c>
      <c r="R121" s="50"/>
      <c r="S121" s="50" t="n">
        <f aca="false">Q121-N121</f>
        <v>0.700000000000003</v>
      </c>
    </row>
    <row r="122" customFormat="false" ht="29.25" hidden="false" customHeight="true" outlineLevel="0" collapsed="false">
      <c r="A122" s="29" t="s">
        <v>135</v>
      </c>
      <c r="B122" s="48" t="n">
        <v>142393</v>
      </c>
      <c r="C122" s="50"/>
      <c r="D122" s="50"/>
      <c r="E122" s="50" t="n">
        <v>9.7</v>
      </c>
      <c r="F122" s="50" t="n">
        <f aca="false">E122/E$10*100</f>
        <v>0.0251944779937923</v>
      </c>
      <c r="G122" s="50" t="n">
        <v>33.6</v>
      </c>
      <c r="H122" s="50"/>
      <c r="I122" s="50" t="n">
        <v>33.6</v>
      </c>
      <c r="J122" s="50"/>
      <c r="K122" s="50" t="n">
        <v>95</v>
      </c>
      <c r="L122" s="50"/>
      <c r="M122" s="50" t="n">
        <f aca="false">K122-I122</f>
        <v>61.4</v>
      </c>
      <c r="N122" s="50" t="n">
        <v>99.8</v>
      </c>
      <c r="O122" s="50"/>
      <c r="P122" s="50" t="n">
        <f aca="false">N122-K122</f>
        <v>4.8</v>
      </c>
      <c r="Q122" s="50" t="n">
        <v>101.7</v>
      </c>
      <c r="R122" s="50"/>
      <c r="S122" s="50" t="n">
        <f aca="false">Q122-N122</f>
        <v>1.90000000000001</v>
      </c>
    </row>
    <row r="123" s="47" customFormat="true" ht="22.5" hidden="false" customHeight="true" outlineLevel="0" collapsed="false">
      <c r="A123" s="41" t="s">
        <v>136</v>
      </c>
      <c r="B123" s="54" t="n">
        <v>143</v>
      </c>
      <c r="C123" s="62" t="n">
        <f aca="false">SUM(C124:C144)</f>
        <v>365.3</v>
      </c>
      <c r="D123" s="62" t="n">
        <f aca="false">C123/C$10*100</f>
        <v>0.913983471736068</v>
      </c>
      <c r="E123" s="62" t="n">
        <f aca="false">SUM(E124:E144)+0.1</f>
        <v>276.74</v>
      </c>
      <c r="F123" s="62" t="n">
        <f aca="false">E123/E$10*100</f>
        <v>0.718795859794029</v>
      </c>
      <c r="G123" s="62" t="n">
        <f aca="false">SUM(G124:G144)</f>
        <v>300</v>
      </c>
      <c r="H123" s="62" t="n">
        <f aca="false">G123/G$10*100</f>
        <v>0.724368230175249</v>
      </c>
      <c r="I123" s="62" t="n">
        <f aca="false">SUM(I124:I144)</f>
        <v>315.3</v>
      </c>
      <c r="J123" s="62" t="n">
        <f aca="false">I123/I$10*100</f>
        <v>0.687490828549643</v>
      </c>
      <c r="K123" s="62" t="n">
        <f aca="false">SUM(K124:K144)</f>
        <v>306.4</v>
      </c>
      <c r="L123" s="62" t="n">
        <f aca="false">K123/K$10*100</f>
        <v>0.611984836198184</v>
      </c>
      <c r="M123" s="62" t="n">
        <f aca="false">K123-I123</f>
        <v>-8.90000000000003</v>
      </c>
      <c r="N123" s="62" t="n">
        <f aca="false">SUM(N124:N144)</f>
        <v>307.9</v>
      </c>
      <c r="O123" s="62" t="n">
        <f aca="false">N123/N$10*100</f>
        <v>0.55442114399104</v>
      </c>
      <c r="P123" s="62" t="n">
        <f aca="false">N123-K123</f>
        <v>1.5</v>
      </c>
      <c r="Q123" s="62" t="n">
        <f aca="false">SUM(Q124:Q144)</f>
        <v>310.5</v>
      </c>
      <c r="R123" s="62" t="n">
        <f aca="false">Q123/Q$10*100</f>
        <v>0.512931490194006</v>
      </c>
      <c r="S123" s="62" t="n">
        <f aca="false">Q123-N123</f>
        <v>2.60000000000002</v>
      </c>
    </row>
    <row r="124" customFormat="false" ht="30.75" hidden="false" customHeight="true" outlineLevel="0" collapsed="false">
      <c r="A124" s="29" t="s">
        <v>137</v>
      </c>
      <c r="B124" s="48" t="n">
        <v>143111</v>
      </c>
      <c r="C124" s="50" t="n">
        <v>12.9</v>
      </c>
      <c r="D124" s="50" t="n">
        <f aca="false">C124/C$10*100</f>
        <v>0.0322759014108822</v>
      </c>
      <c r="E124" s="50" t="n">
        <v>16.4</v>
      </c>
      <c r="F124" s="50" t="n">
        <f aca="false">E124/E$10*100</f>
        <v>0.0425968493915664</v>
      </c>
      <c r="G124" s="50" t="n">
        <v>15</v>
      </c>
      <c r="H124" s="50" t="n">
        <f aca="false">G124/G$10*100</f>
        <v>0.0362184115087624</v>
      </c>
      <c r="I124" s="50" t="n">
        <v>15</v>
      </c>
      <c r="J124" s="50" t="n">
        <f aca="false">I124/I$10*100</f>
        <v>0.0327065094457489</v>
      </c>
      <c r="K124" s="50" t="n">
        <v>13.8</v>
      </c>
      <c r="L124" s="50" t="n">
        <f aca="false">K124/K$10*100</f>
        <v>0.027563285703443</v>
      </c>
      <c r="M124" s="50" t="n">
        <f aca="false">K124-I124</f>
        <v>-1.2</v>
      </c>
      <c r="N124" s="50" t="n">
        <v>14.6</v>
      </c>
      <c r="O124" s="50" t="n">
        <f aca="false">N124/N$10*100</f>
        <v>0.0262895378443299</v>
      </c>
      <c r="P124" s="50" t="n">
        <f aca="false">N124-K124</f>
        <v>0.799999999999999</v>
      </c>
      <c r="Q124" s="50" t="n">
        <v>16</v>
      </c>
      <c r="R124" s="50" t="n">
        <f aca="false">Q124/Q$10*100</f>
        <v>0.0264312523127346</v>
      </c>
      <c r="S124" s="50" t="n">
        <f aca="false">Q124-N124</f>
        <v>1.4</v>
      </c>
    </row>
    <row r="125" customFormat="false" ht="42.75" hidden="false" customHeight="true" outlineLevel="0" collapsed="false">
      <c r="A125" s="29" t="s">
        <v>138</v>
      </c>
      <c r="B125" s="48" t="n">
        <v>143112</v>
      </c>
      <c r="C125" s="50" t="n">
        <v>1.9</v>
      </c>
      <c r="D125" s="50" t="n">
        <f aca="false">C125/C$10*100</f>
        <v>0.00475381493648653</v>
      </c>
      <c r="E125" s="50" t="n">
        <v>1</v>
      </c>
      <c r="F125" s="50" t="n">
        <f aca="false">E125/E$10*100</f>
        <v>0.00259736886533941</v>
      </c>
      <c r="G125" s="50" t="n">
        <v>1.5</v>
      </c>
      <c r="H125" s="50" t="n">
        <f aca="false">G125/G$10*100</f>
        <v>0.00362184115087624</v>
      </c>
      <c r="I125" s="50" t="n">
        <v>1</v>
      </c>
      <c r="J125" s="50" t="n">
        <f aca="false">I125/I$10*100</f>
        <v>0.00218043396304993</v>
      </c>
      <c r="K125" s="50" t="n">
        <v>1.1</v>
      </c>
      <c r="L125" s="50" t="n">
        <f aca="false">K125/K$10*100</f>
        <v>0.00219707349810053</v>
      </c>
      <c r="M125" s="50" t="n">
        <f aca="false">K125-I125</f>
        <v>0.1</v>
      </c>
      <c r="N125" s="50" t="n">
        <v>1.1</v>
      </c>
      <c r="O125" s="50" t="n">
        <f aca="false">N125/N$10*100</f>
        <v>0.00198071860470979</v>
      </c>
      <c r="P125" s="50" t="n">
        <f aca="false">N125-K125</f>
        <v>0</v>
      </c>
      <c r="Q125" s="50" t="n">
        <v>1.1</v>
      </c>
      <c r="R125" s="50" t="n">
        <f aca="false">Q125/Q$10*100</f>
        <v>0.0018171485965005</v>
      </c>
      <c r="S125" s="50" t="n">
        <f aca="false">Q125-N125</f>
        <v>0</v>
      </c>
    </row>
    <row r="126" customFormat="false" ht="42.75" hidden="false" customHeight="true" outlineLevel="0" collapsed="false">
      <c r="A126" s="29" t="s">
        <v>139</v>
      </c>
      <c r="B126" s="48" t="n">
        <v>143113</v>
      </c>
      <c r="C126" s="50" t="n">
        <v>43.7</v>
      </c>
      <c r="D126" s="50" t="n">
        <f aca="false">C126/C$10*100</f>
        <v>0.10933774353919</v>
      </c>
      <c r="E126" s="50" t="n">
        <v>52.7</v>
      </c>
      <c r="F126" s="50" t="n">
        <f aca="false">E126/E$10*100</f>
        <v>0.136881339203387</v>
      </c>
      <c r="G126" s="50" t="n">
        <v>45.7</v>
      </c>
      <c r="H126" s="50" t="n">
        <f aca="false">G126/G$10*100</f>
        <v>0.110345427063363</v>
      </c>
      <c r="I126" s="50" t="n">
        <v>60</v>
      </c>
      <c r="J126" s="50" t="n">
        <f aca="false">I126/I$10*100</f>
        <v>0.130826037782996</v>
      </c>
      <c r="K126" s="50" t="n">
        <v>60</v>
      </c>
      <c r="L126" s="50" t="n">
        <f aca="false">K126/K$10*100</f>
        <v>0.119840372623665</v>
      </c>
      <c r="M126" s="50" t="n">
        <f aca="false">K126-I126</f>
        <v>0</v>
      </c>
      <c r="N126" s="50" t="n">
        <v>60</v>
      </c>
      <c r="O126" s="50" t="n">
        <f aca="false">N126/N$10*100</f>
        <v>0.108039196620534</v>
      </c>
      <c r="P126" s="50" t="n">
        <f aca="false">N126-K126</f>
        <v>0</v>
      </c>
      <c r="Q126" s="50" t="n">
        <v>60</v>
      </c>
      <c r="R126" s="50" t="n">
        <f aca="false">Q126/Q$10*100</f>
        <v>0.0991171961727547</v>
      </c>
      <c r="S126" s="50" t="n">
        <f aca="false">Q126-N126</f>
        <v>0</v>
      </c>
      <c r="X126" s="63"/>
    </row>
    <row r="127" customFormat="false" ht="42.75" hidden="false" customHeight="true" outlineLevel="0" collapsed="false">
      <c r="A127" s="29" t="s">
        <v>140</v>
      </c>
      <c r="B127" s="48" t="n">
        <v>143114</v>
      </c>
      <c r="C127" s="50" t="n">
        <v>13.4</v>
      </c>
      <c r="D127" s="50" t="n">
        <f aca="false">C127/C$10*100</f>
        <v>0.0335269053415366</v>
      </c>
      <c r="E127" s="50" t="n">
        <v>9.6</v>
      </c>
      <c r="F127" s="50" t="n">
        <f aca="false">E127/E$10*100</f>
        <v>0.0249347411072583</v>
      </c>
      <c r="G127" s="50" t="n">
        <v>10</v>
      </c>
      <c r="H127" s="50" t="n">
        <f aca="false">G127/G$10*100</f>
        <v>0.0241456076725083</v>
      </c>
      <c r="I127" s="50" t="n">
        <v>9.5</v>
      </c>
      <c r="J127" s="50" t="n">
        <f aca="false">I127/I$10*100</f>
        <v>0.0207141226489743</v>
      </c>
      <c r="K127" s="50" t="n">
        <v>9.5</v>
      </c>
      <c r="L127" s="50" t="n">
        <f aca="false">K127/K$10*100</f>
        <v>0.0189747256654137</v>
      </c>
      <c r="M127" s="50" t="n">
        <f aca="false">K127-I127</f>
        <v>0</v>
      </c>
      <c r="N127" s="50" t="n">
        <v>9.5</v>
      </c>
      <c r="O127" s="50" t="n">
        <f aca="false">N127/N$10*100</f>
        <v>0.0171062061315845</v>
      </c>
      <c r="P127" s="50" t="n">
        <f aca="false">N127-K127</f>
        <v>0</v>
      </c>
      <c r="Q127" s="50" t="n">
        <v>9.5</v>
      </c>
      <c r="R127" s="50" t="n">
        <f aca="false">Q127/Q$10*100</f>
        <v>0.0156935560606862</v>
      </c>
      <c r="S127" s="50" t="n">
        <f aca="false">Q127-N127</f>
        <v>0</v>
      </c>
      <c r="X127" s="63"/>
    </row>
    <row r="128" customFormat="false" ht="32.25" hidden="false" customHeight="true" outlineLevel="0" collapsed="false">
      <c r="A128" s="29" t="s">
        <v>141</v>
      </c>
      <c r="B128" s="48" t="n">
        <v>143116</v>
      </c>
      <c r="C128" s="50" t="n">
        <v>4.8</v>
      </c>
      <c r="D128" s="50" t="n">
        <f aca="false">C128/C$10*100</f>
        <v>0.0120096377342818</v>
      </c>
      <c r="E128" s="50" t="n">
        <v>4.5</v>
      </c>
      <c r="F128" s="50" t="n">
        <f aca="false">E128/E$10*100</f>
        <v>0.0116881598940274</v>
      </c>
      <c r="G128" s="50" t="n">
        <v>4</v>
      </c>
      <c r="H128" s="50" t="n">
        <f aca="false">G128/G$10*100</f>
        <v>0.00965824306900332</v>
      </c>
      <c r="I128" s="50" t="n">
        <v>4</v>
      </c>
      <c r="J128" s="50" t="n">
        <f aca="false">I128/I$10*100</f>
        <v>0.00872173585219972</v>
      </c>
      <c r="K128" s="50" t="n">
        <v>4.5</v>
      </c>
      <c r="L128" s="50" t="n">
        <f aca="false">K128/K$10*100</f>
        <v>0.0089880279467749</v>
      </c>
      <c r="M128" s="50" t="n">
        <f aca="false">K128-I128</f>
        <v>0.5</v>
      </c>
      <c r="N128" s="50" t="n">
        <v>4.5</v>
      </c>
      <c r="O128" s="50" t="n">
        <f aca="false">N128/N$10*100</f>
        <v>0.00810293974654005</v>
      </c>
      <c r="P128" s="50" t="n">
        <f aca="false">N128-K128</f>
        <v>0</v>
      </c>
      <c r="Q128" s="50" t="n">
        <v>4.5</v>
      </c>
      <c r="R128" s="50" t="n">
        <f aca="false">Q128/Q$10*100</f>
        <v>0.0074337897129566</v>
      </c>
      <c r="S128" s="50" t="n">
        <f aca="false">Q128-N128</f>
        <v>0</v>
      </c>
      <c r="X128" s="64"/>
    </row>
    <row r="129" customFormat="false" ht="26.25" hidden="false" customHeight="true" outlineLevel="0" collapsed="false">
      <c r="A129" s="29" t="s">
        <v>142</v>
      </c>
      <c r="B129" s="48" t="n">
        <v>143117</v>
      </c>
      <c r="C129" s="50" t="n">
        <v>4.1</v>
      </c>
      <c r="D129" s="50" t="n">
        <f aca="false">C129/C$10*100</f>
        <v>0.0102582322313657</v>
      </c>
      <c r="E129" s="50" t="n">
        <v>8.1</v>
      </c>
      <c r="F129" s="50" t="n">
        <f aca="false">E129/E$10*100</f>
        <v>0.0210386878092492</v>
      </c>
      <c r="G129" s="50" t="n">
        <v>5.6</v>
      </c>
      <c r="H129" s="50" t="n">
        <f aca="false">G129/G$10*100</f>
        <v>0.0135215402966046</v>
      </c>
      <c r="I129" s="50" t="n">
        <v>1.4</v>
      </c>
      <c r="J129" s="50" t="n">
        <f aca="false">I129/I$10*100</f>
        <v>0.0030526075482699</v>
      </c>
      <c r="K129" s="50" t="n">
        <v>1.5</v>
      </c>
      <c r="L129" s="50" t="n">
        <f aca="false">K129/K$10*100</f>
        <v>0.00299600931559163</v>
      </c>
      <c r="M129" s="50" t="n">
        <f aca="false">K129-I129</f>
        <v>0.1</v>
      </c>
      <c r="N129" s="50" t="n">
        <v>1.5</v>
      </c>
      <c r="O129" s="50" t="n">
        <f aca="false">N129/N$10*100</f>
        <v>0.00270097991551335</v>
      </c>
      <c r="P129" s="50" t="n">
        <f aca="false">N129-K129</f>
        <v>0</v>
      </c>
      <c r="Q129" s="50" t="n">
        <v>1.5</v>
      </c>
      <c r="R129" s="50" t="n">
        <f aca="false">Q129/Q$10*100</f>
        <v>0.00247792990431887</v>
      </c>
      <c r="S129" s="50" t="n">
        <f aca="false">Q129-N129</f>
        <v>0</v>
      </c>
      <c r="X129" s="65"/>
    </row>
    <row r="130" customFormat="false" ht="26.25" hidden="false" customHeight="true" outlineLevel="0" collapsed="false">
      <c r="A130" s="29" t="s">
        <v>143</v>
      </c>
      <c r="B130" s="48" t="n">
        <v>143118</v>
      </c>
      <c r="C130" s="50"/>
      <c r="D130" s="50"/>
      <c r="E130" s="50"/>
      <c r="F130" s="50"/>
      <c r="G130" s="50"/>
      <c r="H130" s="50"/>
      <c r="I130" s="50" t="n">
        <v>0.2</v>
      </c>
      <c r="J130" s="50" t="n">
        <f aca="false">I130/I$10*100</f>
        <v>0.000436086792609986</v>
      </c>
      <c r="K130" s="50" t="n">
        <v>0.2</v>
      </c>
      <c r="L130" s="50" t="n">
        <f aca="false">K130/K$10*100</f>
        <v>0.000399467908745551</v>
      </c>
      <c r="M130" s="50" t="n">
        <f aca="false">K130-I130</f>
        <v>0</v>
      </c>
      <c r="N130" s="50" t="n">
        <v>0.2</v>
      </c>
      <c r="O130" s="50" t="n">
        <f aca="false">N130/N$10*100</f>
        <v>0.00036013065540178</v>
      </c>
      <c r="P130" s="50" t="n">
        <f aca="false">N130-K130</f>
        <v>0</v>
      </c>
      <c r="Q130" s="50" t="n">
        <v>0.2</v>
      </c>
      <c r="R130" s="50" t="n">
        <f aca="false">Q130/Q$10*100</f>
        <v>0.000330390653909182</v>
      </c>
      <c r="S130" s="50" t="n">
        <f aca="false">Q130-N130</f>
        <v>0</v>
      </c>
      <c r="X130" s="66"/>
    </row>
    <row r="131" customFormat="false" ht="28.9" hidden="false" customHeight="true" outlineLevel="0" collapsed="false">
      <c r="A131" s="29" t="s">
        <v>144</v>
      </c>
      <c r="B131" s="48" t="n">
        <v>143210</v>
      </c>
      <c r="C131" s="50" t="n">
        <v>59.6</v>
      </c>
      <c r="D131" s="50" t="n">
        <f aca="false">C131/C$10*100</f>
        <v>0.149119668533999</v>
      </c>
      <c r="E131" s="50" t="n">
        <v>67.8</v>
      </c>
      <c r="F131" s="50" t="n">
        <f aca="false">E131/E$10*100</f>
        <v>0.176101609070012</v>
      </c>
      <c r="G131" s="50" t="n">
        <v>65.6</v>
      </c>
      <c r="H131" s="50" t="n">
        <f aca="false">G131/G$10*100</f>
        <v>0.158395186331654</v>
      </c>
      <c r="I131" s="50" t="n">
        <v>80.3</v>
      </c>
      <c r="J131" s="50" t="n">
        <f aca="false">I131/I$10*100</f>
        <v>0.175088847232909</v>
      </c>
      <c r="K131" s="50" t="n">
        <v>75</v>
      </c>
      <c r="L131" s="50" t="n">
        <f aca="false">K131/K$10*100</f>
        <v>0.149800465779582</v>
      </c>
      <c r="M131" s="50" t="n">
        <f aca="false">K131-I131</f>
        <v>-5.3</v>
      </c>
      <c r="N131" s="50" t="n">
        <v>75</v>
      </c>
      <c r="O131" s="50" t="n">
        <f aca="false">N131/N$10*100</f>
        <v>0.135048995775667</v>
      </c>
      <c r="P131" s="50" t="n">
        <f aca="false">N131-K131</f>
        <v>0</v>
      </c>
      <c r="Q131" s="50" t="n">
        <v>75</v>
      </c>
      <c r="R131" s="50" t="n">
        <f aca="false">Q131/Q$10*100</f>
        <v>0.123896495215943</v>
      </c>
      <c r="S131" s="50" t="n">
        <f aca="false">Q131-N131</f>
        <v>0</v>
      </c>
      <c r="X131" s="66"/>
    </row>
    <row r="132" customFormat="false" ht="40.5" hidden="false" customHeight="true" outlineLevel="0" collapsed="false">
      <c r="A132" s="29" t="s">
        <v>145</v>
      </c>
      <c r="B132" s="48" t="n">
        <v>143230</v>
      </c>
      <c r="C132" s="50" t="n">
        <v>15.2</v>
      </c>
      <c r="D132" s="50" t="n">
        <f aca="false">C132/C$10*100</f>
        <v>0.0380305194918922</v>
      </c>
      <c r="E132" s="50" t="n">
        <v>10.8</v>
      </c>
      <c r="F132" s="50" t="n">
        <f aca="false">E132/E$10*100</f>
        <v>0.0280515837456657</v>
      </c>
      <c r="G132" s="50" t="n">
        <v>15</v>
      </c>
      <c r="H132" s="50" t="n">
        <f aca="false">G132/G$10*100</f>
        <v>0.0362184115087624</v>
      </c>
      <c r="I132" s="50" t="n">
        <v>10</v>
      </c>
      <c r="J132" s="50" t="n">
        <f aca="false">I132/I$10*100</f>
        <v>0.0218043396304993</v>
      </c>
      <c r="K132" s="50" t="n">
        <v>10</v>
      </c>
      <c r="L132" s="50" t="n">
        <f aca="false">K132/K$10*100</f>
        <v>0.0199733954372776</v>
      </c>
      <c r="M132" s="50" t="n">
        <f aca="false">K132-I132</f>
        <v>0</v>
      </c>
      <c r="N132" s="50" t="n">
        <v>10</v>
      </c>
      <c r="O132" s="50" t="n">
        <f aca="false">N132/N$10*100</f>
        <v>0.018006532770089</v>
      </c>
      <c r="P132" s="50" t="n">
        <f aca="false">N132-K132</f>
        <v>0</v>
      </c>
      <c r="Q132" s="50" t="n">
        <v>10</v>
      </c>
      <c r="R132" s="50" t="n">
        <f aca="false">Q132/Q$10*100</f>
        <v>0.0165195326954591</v>
      </c>
      <c r="S132" s="50" t="n">
        <f aca="false">Q132-N132</f>
        <v>0</v>
      </c>
    </row>
    <row r="133" customFormat="false" ht="29.25" hidden="false" customHeight="true" outlineLevel="0" collapsed="false">
      <c r="A133" s="29" t="s">
        <v>146</v>
      </c>
      <c r="B133" s="48" t="n">
        <v>143311</v>
      </c>
      <c r="C133" s="50" t="n">
        <v>43.3</v>
      </c>
      <c r="D133" s="50" t="n">
        <f aca="false">C133/C$10*100</f>
        <v>0.108336940394667</v>
      </c>
      <c r="E133" s="50" t="n">
        <v>10.3</v>
      </c>
      <c r="F133" s="50" t="n">
        <f aca="false">E133/E$10*100</f>
        <v>0.0267528993129959</v>
      </c>
      <c r="G133" s="50" t="n">
        <v>8.5</v>
      </c>
      <c r="H133" s="50" t="n">
        <f aca="false">G133/G$10*100</f>
        <v>0.0205237665216321</v>
      </c>
      <c r="I133" s="50" t="n">
        <v>8.5</v>
      </c>
      <c r="J133" s="50" t="n">
        <f aca="false">I133/I$10*100</f>
        <v>0.0185336886859244</v>
      </c>
      <c r="K133" s="50" t="n">
        <v>8.5</v>
      </c>
      <c r="L133" s="50" t="n">
        <f aca="false">K133/K$10*100</f>
        <v>0.0169773861216859</v>
      </c>
      <c r="M133" s="50" t="n">
        <f aca="false">K133-I133</f>
        <v>0</v>
      </c>
      <c r="N133" s="50" t="n">
        <v>8.5</v>
      </c>
      <c r="O133" s="50" t="n">
        <f aca="false">N133/N$10*100</f>
        <v>0.0153055528545756</v>
      </c>
      <c r="P133" s="50" t="n">
        <f aca="false">N133-K133</f>
        <v>0</v>
      </c>
      <c r="Q133" s="50" t="n">
        <v>8.5</v>
      </c>
      <c r="R133" s="50" t="n">
        <f aca="false">Q133/Q$10*100</f>
        <v>0.0140416027911402</v>
      </c>
      <c r="S133" s="50" t="n">
        <f aca="false">Q133-N133</f>
        <v>0</v>
      </c>
    </row>
    <row r="134" customFormat="false" ht="46.15" hidden="false" customHeight="true" outlineLevel="0" collapsed="false">
      <c r="A134" s="29" t="s">
        <v>147</v>
      </c>
      <c r="B134" s="48" t="n">
        <v>143321</v>
      </c>
      <c r="C134" s="50" t="n">
        <v>72.5</v>
      </c>
      <c r="D134" s="50" t="n">
        <f aca="false">C134/C$10*100</f>
        <v>0.181395569944881</v>
      </c>
      <c r="E134" s="50" t="n">
        <v>32.2</v>
      </c>
      <c r="F134" s="50" t="n">
        <f aca="false">E134/E$10*100</f>
        <v>0.0836352774639291</v>
      </c>
      <c r="G134" s="50" t="n">
        <v>59.9</v>
      </c>
      <c r="H134" s="50" t="n">
        <f aca="false">G134/G$10*100</f>
        <v>0.144632189958325</v>
      </c>
      <c r="I134" s="50" t="n">
        <v>47.5</v>
      </c>
      <c r="J134" s="50" t="n">
        <f aca="false">I134/I$10*100</f>
        <v>0.103570613244872</v>
      </c>
      <c r="K134" s="50" t="n">
        <v>45</v>
      </c>
      <c r="L134" s="50" t="n">
        <f aca="false">K134/K$10*100</f>
        <v>0.089880279467749</v>
      </c>
      <c r="M134" s="50" t="n">
        <f aca="false">K134-I134</f>
        <v>-2.5</v>
      </c>
      <c r="N134" s="50" t="n">
        <v>45</v>
      </c>
      <c r="O134" s="50" t="n">
        <f aca="false">N134/N$10*100</f>
        <v>0.0810293974654005</v>
      </c>
      <c r="P134" s="50" t="n">
        <f aca="false">N134-K134</f>
        <v>0</v>
      </c>
      <c r="Q134" s="50" t="n">
        <v>45</v>
      </c>
      <c r="R134" s="50" t="n">
        <f aca="false">Q134/Q$10*100</f>
        <v>0.074337897129566</v>
      </c>
      <c r="S134" s="50" t="n">
        <f aca="false">Q134-N134</f>
        <v>0</v>
      </c>
    </row>
    <row r="135" customFormat="false" ht="27.75" hidden="false" customHeight="true" outlineLevel="0" collapsed="false">
      <c r="A135" s="29" t="s">
        <v>148</v>
      </c>
      <c r="B135" s="48" t="n">
        <v>143323</v>
      </c>
      <c r="C135" s="50" t="n">
        <v>9.1</v>
      </c>
      <c r="D135" s="50" t="n">
        <f aca="false">C135/C$10*100</f>
        <v>0.0227682715379092</v>
      </c>
      <c r="E135" s="50" t="n">
        <v>4.8</v>
      </c>
      <c r="F135" s="50" t="n">
        <f aca="false">E135/E$10*100</f>
        <v>0.0124673705536292</v>
      </c>
      <c r="G135" s="50" t="n">
        <v>5</v>
      </c>
      <c r="H135" s="50" t="n">
        <f aca="false">G135/G$10*100</f>
        <v>0.0120728038362541</v>
      </c>
      <c r="I135" s="50" t="n">
        <v>5</v>
      </c>
      <c r="J135" s="50" t="n">
        <f aca="false">I135/I$10*100</f>
        <v>0.0109021698152496</v>
      </c>
      <c r="K135" s="50" t="n">
        <v>5</v>
      </c>
      <c r="L135" s="50" t="n">
        <f aca="false">K135/K$10*100</f>
        <v>0.00998669771863877</v>
      </c>
      <c r="M135" s="50" t="n">
        <f aca="false">K135-I135</f>
        <v>0</v>
      </c>
      <c r="N135" s="50" t="n">
        <v>5</v>
      </c>
      <c r="O135" s="50" t="n">
        <f aca="false">N135/N$10*100</f>
        <v>0.00900326638504449</v>
      </c>
      <c r="P135" s="50" t="n">
        <f aca="false">N135-K135</f>
        <v>0</v>
      </c>
      <c r="Q135" s="50" t="n">
        <v>5</v>
      </c>
      <c r="R135" s="50" t="n">
        <f aca="false">Q135/Q$10*100</f>
        <v>0.00825976634772956</v>
      </c>
      <c r="S135" s="50" t="n">
        <f aca="false">Q135-N135</f>
        <v>0</v>
      </c>
    </row>
    <row r="136" customFormat="false" ht="15.75" hidden="false" customHeight="true" outlineLevel="0" collapsed="false">
      <c r="A136" s="29" t="s">
        <v>149</v>
      </c>
      <c r="B136" s="48" t="n">
        <v>143340</v>
      </c>
      <c r="C136" s="50" t="n">
        <v>17.8</v>
      </c>
      <c r="D136" s="50" t="n">
        <f aca="false">C136/C$10*100</f>
        <v>0.0445357399312949</v>
      </c>
      <c r="E136" s="50" t="n">
        <v>12.7</v>
      </c>
      <c r="F136" s="50" t="n">
        <f aca="false">E136/E$10*100</f>
        <v>0.0329865845898105</v>
      </c>
      <c r="G136" s="50" t="n">
        <v>13</v>
      </c>
      <c r="H136" s="50" t="n">
        <f aca="false">G136/G$10*100</f>
        <v>0.0313892899742608</v>
      </c>
      <c r="I136" s="50" t="n">
        <v>16</v>
      </c>
      <c r="J136" s="50" t="n">
        <f aca="false">I136/I$10*100</f>
        <v>0.0348869434087989</v>
      </c>
      <c r="K136" s="50" t="n">
        <v>16.8</v>
      </c>
      <c r="L136" s="50" t="n">
        <f aca="false">K136/K$10*100</f>
        <v>0.0335553043346263</v>
      </c>
      <c r="M136" s="50" t="n">
        <f aca="false">K136-I136</f>
        <v>0.800000000000001</v>
      </c>
      <c r="N136" s="50" t="n">
        <v>17.2</v>
      </c>
      <c r="O136" s="50" t="n">
        <f aca="false">N136/N$10*100</f>
        <v>0.0309712363645531</v>
      </c>
      <c r="P136" s="50" t="n">
        <f aca="false">N136-K136</f>
        <v>0.399999999999999</v>
      </c>
      <c r="Q136" s="50" t="n">
        <v>18</v>
      </c>
      <c r="R136" s="50" t="n">
        <f aca="false">Q136/Q$10*100</f>
        <v>0.0297351588518264</v>
      </c>
      <c r="S136" s="50" t="n">
        <f aca="false">Q136-N136</f>
        <v>0.800000000000001</v>
      </c>
    </row>
    <row r="137" customFormat="false" ht="15.75" hidden="false" customHeight="true" outlineLevel="0" collapsed="false">
      <c r="A137" s="67" t="s">
        <v>150</v>
      </c>
      <c r="B137" s="48" t="n">
        <v>143350</v>
      </c>
      <c r="C137" s="50" t="n">
        <v>1.4</v>
      </c>
      <c r="D137" s="50" t="n">
        <f aca="false">C137/C$10*100</f>
        <v>0.00350281100583218</v>
      </c>
      <c r="E137" s="50" t="n">
        <v>7.3</v>
      </c>
      <c r="F137" s="50" t="n">
        <f aca="false">E137/E$10*100</f>
        <v>0.0189607927169777</v>
      </c>
      <c r="G137" s="50" t="n">
        <v>3</v>
      </c>
      <c r="H137" s="50" t="n">
        <f aca="false">G137/G$10*100</f>
        <v>0.00724368230175249</v>
      </c>
      <c r="I137" s="50" t="n">
        <v>16</v>
      </c>
      <c r="J137" s="50" t="n">
        <f aca="false">I137/I$10*100</f>
        <v>0.0348869434087989</v>
      </c>
      <c r="K137" s="50" t="n">
        <v>18.2</v>
      </c>
      <c r="L137" s="50" t="n">
        <f aca="false">K137/K$10*100</f>
        <v>0.0363515796958451</v>
      </c>
      <c r="M137" s="50" t="n">
        <f aca="false">K137-I137</f>
        <v>2.2</v>
      </c>
      <c r="N137" s="50" t="n">
        <v>18.5</v>
      </c>
      <c r="O137" s="50" t="n">
        <f aca="false">N137/N$10*100</f>
        <v>0.0333120856246646</v>
      </c>
      <c r="P137" s="50" t="n">
        <f aca="false">N137-K137</f>
        <v>0.300000000000001</v>
      </c>
      <c r="Q137" s="50" t="n">
        <v>18.9</v>
      </c>
      <c r="R137" s="50" t="n">
        <f aca="false">Q137/Q$10*100</f>
        <v>0.0312219167944177</v>
      </c>
      <c r="S137" s="50" t="n">
        <f aca="false">Q137-N137</f>
        <v>0.399999999999999</v>
      </c>
    </row>
    <row r="138" customFormat="false" ht="28.5" hidden="false" customHeight="true" outlineLevel="0" collapsed="false">
      <c r="A138" s="67" t="s">
        <v>151</v>
      </c>
      <c r="B138" s="48" t="n">
        <v>143361</v>
      </c>
      <c r="C138" s="50"/>
      <c r="D138" s="50"/>
      <c r="E138" s="50"/>
      <c r="F138" s="50"/>
      <c r="G138" s="50"/>
      <c r="H138" s="50"/>
      <c r="I138" s="50" t="n">
        <v>0.1</v>
      </c>
      <c r="J138" s="50"/>
      <c r="K138" s="50" t="n">
        <v>0.2</v>
      </c>
      <c r="L138" s="50"/>
      <c r="M138" s="50" t="n">
        <f aca="false">K138-I138</f>
        <v>0.1</v>
      </c>
      <c r="N138" s="50" t="n">
        <v>0.2</v>
      </c>
      <c r="O138" s="50"/>
      <c r="P138" s="50" t="n">
        <f aca="false">N138-K138</f>
        <v>0</v>
      </c>
      <c r="Q138" s="50" t="n">
        <v>0.2</v>
      </c>
      <c r="R138" s="50"/>
      <c r="S138" s="50" t="n">
        <f aca="false">Q138-N138</f>
        <v>0</v>
      </c>
    </row>
    <row r="139" customFormat="false" ht="33.75" hidden="false" customHeight="true" outlineLevel="0" collapsed="false">
      <c r="A139" s="67" t="s">
        <v>152</v>
      </c>
      <c r="B139" s="48" t="n">
        <v>143410</v>
      </c>
      <c r="C139" s="50" t="n">
        <v>1.5</v>
      </c>
      <c r="D139" s="50" t="n">
        <f aca="false">C139/C$10*100</f>
        <v>0.00375301179196305</v>
      </c>
      <c r="E139" s="50" t="n">
        <v>1.2</v>
      </c>
      <c r="F139" s="50" t="n">
        <f aca="false">E139/E$10*100</f>
        <v>0.00311684263840729</v>
      </c>
      <c r="G139" s="50" t="n">
        <v>1.3</v>
      </c>
      <c r="H139" s="50" t="n">
        <f aca="false">G139/G$10*100</f>
        <v>0.00313892899742608</v>
      </c>
      <c r="I139" s="50" t="n">
        <v>0.8</v>
      </c>
      <c r="J139" s="50" t="n">
        <f aca="false">I139/I$10*100</f>
        <v>0.00174434717043994</v>
      </c>
      <c r="K139" s="50" t="n">
        <v>0.8</v>
      </c>
      <c r="L139" s="50" t="n">
        <f aca="false">K139/K$10*100</f>
        <v>0.0015978716349822</v>
      </c>
      <c r="M139" s="50" t="n">
        <f aca="false">K139-I139</f>
        <v>0</v>
      </c>
      <c r="N139" s="50" t="n">
        <v>0.8</v>
      </c>
      <c r="O139" s="50" t="n">
        <f aca="false">N139/N$10*100</f>
        <v>0.00144052262160712</v>
      </c>
      <c r="P139" s="50" t="n">
        <f aca="false">N139-K139</f>
        <v>0</v>
      </c>
      <c r="Q139" s="50" t="n">
        <v>0.8</v>
      </c>
      <c r="R139" s="50" t="n">
        <f aca="false">Q139/Q$10*100</f>
        <v>0.00132156261563673</v>
      </c>
      <c r="S139" s="50" t="n">
        <f aca="false">Q139-N139</f>
        <v>0</v>
      </c>
    </row>
    <row r="140" customFormat="false" ht="29.25" hidden="false" customHeight="true" outlineLevel="0" collapsed="false">
      <c r="A140" s="29" t="s">
        <v>153</v>
      </c>
      <c r="B140" s="48" t="n">
        <v>143420</v>
      </c>
      <c r="C140" s="50" t="n">
        <v>56.8</v>
      </c>
      <c r="D140" s="50" t="n">
        <f aca="false">C140/C$10*100</f>
        <v>0.142114046522334</v>
      </c>
      <c r="E140" s="50" t="n">
        <v>35.1</v>
      </c>
      <c r="F140" s="50" t="n">
        <f aca="false">E140/E$10*100</f>
        <v>0.0911676471734134</v>
      </c>
      <c r="G140" s="50" t="n">
        <v>45</v>
      </c>
      <c r="H140" s="50" t="n">
        <f aca="false">G140/G$10*100</f>
        <v>0.108655234526287</v>
      </c>
      <c r="I140" s="50" t="n">
        <v>38</v>
      </c>
      <c r="J140" s="50" t="n">
        <f aca="false">I140/I$10*100</f>
        <v>0.0828564905958973</v>
      </c>
      <c r="K140" s="50" t="n">
        <v>35</v>
      </c>
      <c r="L140" s="50" t="n">
        <f aca="false">K140/K$10*100</f>
        <v>0.0699068840304714</v>
      </c>
      <c r="M140" s="50" t="n">
        <f aca="false">K140-I140</f>
        <v>-3</v>
      </c>
      <c r="N140" s="50" t="n">
        <v>35</v>
      </c>
      <c r="O140" s="50" t="n">
        <f aca="false">N140/N$10*100</f>
        <v>0.0630228646953115</v>
      </c>
      <c r="P140" s="50" t="n">
        <f aca="false">N140-K140</f>
        <v>0</v>
      </c>
      <c r="Q140" s="50" t="n">
        <v>35</v>
      </c>
      <c r="R140" s="50" t="n">
        <f aca="false">Q140/Q$10*100</f>
        <v>0.0578183644341069</v>
      </c>
      <c r="S140" s="50" t="n">
        <f aca="false">Q140-N140</f>
        <v>0</v>
      </c>
    </row>
    <row r="141" customFormat="false" ht="21" hidden="false" customHeight="true" outlineLevel="0" collapsed="false">
      <c r="A141" s="29" t="s">
        <v>154</v>
      </c>
      <c r="B141" s="48" t="n">
        <v>143450</v>
      </c>
      <c r="C141" s="50" t="n">
        <v>0.3</v>
      </c>
      <c r="D141" s="50" t="n">
        <f aca="false">C141/C$10*100</f>
        <v>0.00075060235839261</v>
      </c>
      <c r="E141" s="50" t="n">
        <v>0.5</v>
      </c>
      <c r="F141" s="50" t="n">
        <f aca="false">E141/E$10*100</f>
        <v>0.00129868443266971</v>
      </c>
      <c r="G141" s="50" t="n">
        <v>0.4</v>
      </c>
      <c r="H141" s="50" t="n">
        <f aca="false">G141/G$10*100</f>
        <v>0.000965824306900332</v>
      </c>
      <c r="I141" s="50" t="n">
        <v>0.7</v>
      </c>
      <c r="J141" s="50" t="n">
        <f aca="false">I141/I$10*100</f>
        <v>0.00152630377413495</v>
      </c>
      <c r="K141" s="50" t="n">
        <v>0.5</v>
      </c>
      <c r="L141" s="50" t="n">
        <f aca="false">K141/K$10*100</f>
        <v>0.000998669771863877</v>
      </c>
      <c r="M141" s="50" t="n">
        <f aca="false">K141-I141</f>
        <v>-0.2</v>
      </c>
      <c r="N141" s="50" t="n">
        <v>0.5</v>
      </c>
      <c r="O141" s="50" t="n">
        <f aca="false">N141/N$10*100</f>
        <v>0.00090032663850445</v>
      </c>
      <c r="P141" s="50" t="n">
        <f aca="false">N141-K141</f>
        <v>0</v>
      </c>
      <c r="Q141" s="50" t="n">
        <v>0.5</v>
      </c>
      <c r="R141" s="50" t="n">
        <f aca="false">Q141/Q$10*100</f>
        <v>0.000825976634772956</v>
      </c>
      <c r="S141" s="50" t="n">
        <f aca="false">Q141-N141</f>
        <v>0</v>
      </c>
    </row>
    <row r="142" customFormat="false" ht="26.25" hidden="false" customHeight="false" outlineLevel="0" collapsed="false">
      <c r="A142" s="29" t="s">
        <v>155</v>
      </c>
      <c r="B142" s="48" t="n">
        <v>143460</v>
      </c>
      <c r="C142" s="50" t="n">
        <v>0.4</v>
      </c>
      <c r="D142" s="50" t="n">
        <f aca="false">C142/C$10*100</f>
        <v>0.00100080314452348</v>
      </c>
      <c r="E142" s="50" t="n">
        <v>0.8</v>
      </c>
      <c r="F142" s="50" t="n">
        <f aca="false">E142/E$10*100</f>
        <v>0.00207789509227153</v>
      </c>
      <c r="G142" s="50" t="n">
        <v>0.5</v>
      </c>
      <c r="H142" s="50" t="n">
        <f aca="false">G142/G$10*100</f>
        <v>0.00120728038362541</v>
      </c>
      <c r="I142" s="50" t="n">
        <v>0.8</v>
      </c>
      <c r="J142" s="50" t="n">
        <f aca="false">I142/I$10*100</f>
        <v>0.00174434717043994</v>
      </c>
      <c r="K142" s="50" t="n">
        <v>0.8</v>
      </c>
      <c r="L142" s="50" t="n">
        <f aca="false">K142/K$10*100</f>
        <v>0.0015978716349822</v>
      </c>
      <c r="M142" s="50" t="n">
        <f aca="false">K142-I142</f>
        <v>0</v>
      </c>
      <c r="N142" s="50" t="n">
        <v>0.8</v>
      </c>
      <c r="O142" s="50" t="n">
        <f aca="false">N142/N$10*100</f>
        <v>0.00144052262160712</v>
      </c>
      <c r="P142" s="50" t="n">
        <f aca="false">N142-K142</f>
        <v>0</v>
      </c>
      <c r="Q142" s="50" t="n">
        <v>0.8</v>
      </c>
      <c r="R142" s="50" t="n">
        <f aca="false">Q142/Q$10*100</f>
        <v>0.00132156261563673</v>
      </c>
      <c r="S142" s="50" t="n">
        <f aca="false">Q142-N142</f>
        <v>0</v>
      </c>
    </row>
    <row r="143" customFormat="false" ht="26.25" hidden="false" customHeight="false" outlineLevel="0" collapsed="false">
      <c r="A143" s="29" t="s">
        <v>156</v>
      </c>
      <c r="B143" s="48" t="n">
        <v>143480</v>
      </c>
      <c r="C143" s="50" t="n">
        <v>3.7</v>
      </c>
      <c r="D143" s="50" t="n">
        <f aca="false">C143/C$10*100</f>
        <v>0.00925742908684219</v>
      </c>
      <c r="E143" s="50" t="n">
        <v>0.8</v>
      </c>
      <c r="F143" s="50" t="n">
        <f aca="false">E143/E$10*100</f>
        <v>0.00207789509227153</v>
      </c>
      <c r="G143" s="50"/>
      <c r="H143" s="50" t="n">
        <f aca="false">G143/G$10*100</f>
        <v>0</v>
      </c>
      <c r="I143" s="50" t="n">
        <v>0.5</v>
      </c>
      <c r="J143" s="50" t="n">
        <f aca="false">I143/I$10*100</f>
        <v>0.00109021698152497</v>
      </c>
      <c r="K143" s="50"/>
      <c r="L143" s="50" t="n">
        <f aca="false">K143/K$10*100</f>
        <v>0</v>
      </c>
      <c r="M143" s="50" t="n">
        <f aca="false">K143-I143</f>
        <v>-0.5</v>
      </c>
      <c r="N143" s="50"/>
      <c r="O143" s="50" t="n">
        <f aca="false">N143/N$10*100</f>
        <v>0</v>
      </c>
      <c r="P143" s="50" t="n">
        <f aca="false">N143-K143</f>
        <v>0</v>
      </c>
      <c r="Q143" s="50"/>
      <c r="R143" s="50" t="n">
        <f aca="false">Q143/Q$10*100</f>
        <v>0</v>
      </c>
      <c r="S143" s="50" t="n">
        <f aca="false">Q143-N143</f>
        <v>0</v>
      </c>
    </row>
    <row r="144" customFormat="false" ht="26.25" hidden="false" customHeight="false" outlineLevel="0" collapsed="false">
      <c r="A144" s="29" t="s">
        <v>157</v>
      </c>
      <c r="B144" s="48" t="n">
        <v>143491</v>
      </c>
      <c r="C144" s="50" t="n">
        <v>2.9</v>
      </c>
      <c r="D144" s="50" t="n">
        <f aca="false">C144/C$10*100</f>
        <v>0.00725582279779523</v>
      </c>
      <c r="E144" s="50" t="n">
        <v>0.04</v>
      </c>
      <c r="F144" s="50" t="n">
        <f aca="false">E144/E$10*100</f>
        <v>0.000103894754613576</v>
      </c>
      <c r="G144" s="50" t="n">
        <v>1</v>
      </c>
      <c r="H144" s="50" t="n">
        <f aca="false">G144/G$10*100</f>
        <v>0.00241456076725083</v>
      </c>
      <c r="I144" s="50"/>
      <c r="J144" s="50" t="n">
        <f aca="false">I144/I$10*100</f>
        <v>0</v>
      </c>
      <c r="K144" s="50"/>
      <c r="L144" s="50" t="n">
        <f aca="false">K144/K$10*100</f>
        <v>0</v>
      </c>
      <c r="M144" s="50" t="n">
        <f aca="false">K144-I144</f>
        <v>0</v>
      </c>
      <c r="N144" s="50"/>
      <c r="O144" s="50" t="n">
        <f aca="false">N144/N$10*100</f>
        <v>0</v>
      </c>
      <c r="P144" s="50" t="n">
        <f aca="false">N144-K144</f>
        <v>0</v>
      </c>
      <c r="Q144" s="50"/>
      <c r="R144" s="50" t="n">
        <f aca="false">Q144/Q$10*100</f>
        <v>0</v>
      </c>
      <c r="S144" s="50" t="n">
        <f aca="false">Q144-N144</f>
        <v>0</v>
      </c>
    </row>
    <row r="145" s="25" customFormat="true" ht="23.25" hidden="false" customHeight="true" outlineLevel="0" collapsed="false">
      <c r="A145" s="41" t="s">
        <v>158</v>
      </c>
      <c r="B145" s="54" t="n">
        <v>144</v>
      </c>
      <c r="C145" s="55" t="n">
        <f aca="false">C147+C148+C149+C150+C151+C146</f>
        <v>22.2</v>
      </c>
      <c r="D145" s="55" t="n">
        <f aca="false">C145/C$10*100</f>
        <v>0.0555445745210531</v>
      </c>
      <c r="E145" s="55" t="n">
        <f aca="false">E146+E147+E148+E149+E150+E151</f>
        <v>104.6</v>
      </c>
      <c r="F145" s="55" t="n">
        <f aca="false">E145/E$10*100</f>
        <v>0.271684783314503</v>
      </c>
      <c r="G145" s="55" t="n">
        <f aca="false">G146+G147+G148+G149+G150+G151</f>
        <v>6.9</v>
      </c>
      <c r="H145" s="55" t="n">
        <f aca="false">G145/G$10*100</f>
        <v>0.0166604692940307</v>
      </c>
      <c r="I145" s="55" t="n">
        <f aca="false">I146+I147+I148+I149+I150+I151-0.1</f>
        <v>26.2</v>
      </c>
      <c r="J145" s="55" t="n">
        <f aca="false">I145/I$10*100</f>
        <v>0.0571273698319082</v>
      </c>
      <c r="K145" s="55" t="n">
        <f aca="false">K147+K148+K149+K150+K151</f>
        <v>3.7</v>
      </c>
      <c r="L145" s="55" t="n">
        <f aca="false">K145/K$10*100</f>
        <v>0.00739015631179269</v>
      </c>
      <c r="M145" s="55" t="n">
        <f aca="false">K145-I145</f>
        <v>-22.5</v>
      </c>
      <c r="N145" s="55" t="n">
        <f aca="false">N147+N148+N149+N150+N151</f>
        <v>3.5</v>
      </c>
      <c r="O145" s="55" t="n">
        <f aca="false">N145/N$10*100</f>
        <v>0.00630228646953115</v>
      </c>
      <c r="P145" s="55" t="n">
        <f aca="false">N145-K145</f>
        <v>-0.2</v>
      </c>
      <c r="Q145" s="55" t="n">
        <f aca="false">Q147+Q148+Q149+Q150+Q151-0.1</f>
        <v>4.2</v>
      </c>
      <c r="R145" s="55" t="n">
        <f aca="false">Q145/Q$10*100</f>
        <v>0.00693820373209283</v>
      </c>
      <c r="S145" s="55" t="n">
        <f aca="false">Q145-N145</f>
        <v>0.7</v>
      </c>
    </row>
    <row r="146" s="25" customFormat="true" ht="28.15" hidden="false" customHeight="true" outlineLevel="0" collapsed="false">
      <c r="A146" s="29" t="s">
        <v>159</v>
      </c>
      <c r="B146" s="48" t="n">
        <v>144111</v>
      </c>
      <c r="C146" s="50"/>
      <c r="D146" s="50" t="n">
        <f aca="false">C146/C$10*100</f>
        <v>0</v>
      </c>
      <c r="E146" s="50" t="n">
        <v>26.8</v>
      </c>
      <c r="F146" s="50" t="n">
        <f aca="false">E146/E$10*100</f>
        <v>0.0696094855910962</v>
      </c>
      <c r="G146" s="50"/>
      <c r="H146" s="50" t="n">
        <f aca="false">G146/G$10*100</f>
        <v>0</v>
      </c>
      <c r="I146" s="50" t="n">
        <v>0.6</v>
      </c>
      <c r="J146" s="50" t="n">
        <f aca="false">I146/I$10*100</f>
        <v>0.00130826037782996</v>
      </c>
      <c r="K146" s="50"/>
      <c r="L146" s="50" t="n">
        <f aca="false">K146/K$10*100</f>
        <v>0</v>
      </c>
      <c r="M146" s="50" t="n">
        <f aca="false">K146-I146</f>
        <v>-0.6</v>
      </c>
      <c r="N146" s="50"/>
      <c r="O146" s="50" t="n">
        <f aca="false">N146/N$10*100</f>
        <v>0</v>
      </c>
      <c r="P146" s="50" t="n">
        <f aca="false">N146-K146</f>
        <v>0</v>
      </c>
      <c r="Q146" s="50"/>
      <c r="R146" s="50" t="n">
        <f aca="false">Q146/Q$10*100</f>
        <v>0</v>
      </c>
      <c r="S146" s="50" t="n">
        <f aca="false">Q146-N146</f>
        <v>0</v>
      </c>
    </row>
    <row r="147" customFormat="false" ht="28.5" hidden="false" customHeight="true" outlineLevel="0" collapsed="false">
      <c r="A147" s="29" t="s">
        <v>160</v>
      </c>
      <c r="B147" s="48" t="n">
        <v>144114</v>
      </c>
      <c r="C147" s="50" t="n">
        <v>6.5</v>
      </c>
      <c r="D147" s="50" t="n">
        <f aca="false">C147/C$10*100</f>
        <v>0.0162630510985066</v>
      </c>
      <c r="E147" s="50" t="n">
        <v>5.9</v>
      </c>
      <c r="F147" s="50" t="n">
        <f aca="false">E147/E$10*100</f>
        <v>0.0153244763055025</v>
      </c>
      <c r="G147" s="50" t="n">
        <v>2.1</v>
      </c>
      <c r="H147" s="50" t="n">
        <f aca="false">G147/G$10*100</f>
        <v>0.00507057761122674</v>
      </c>
      <c r="I147" s="50" t="n">
        <v>4.1</v>
      </c>
      <c r="J147" s="50" t="n">
        <f aca="false">I147/I$10*100</f>
        <v>0.00893977924850471</v>
      </c>
      <c r="K147" s="50" t="n">
        <v>1.2</v>
      </c>
      <c r="L147" s="50" t="n">
        <f aca="false">K147/K$10*100</f>
        <v>0.00239680745247331</v>
      </c>
      <c r="M147" s="50" t="n">
        <f aca="false">K147-I147</f>
        <v>-2.9</v>
      </c>
      <c r="N147" s="50" t="n">
        <v>1</v>
      </c>
      <c r="O147" s="50" t="n">
        <f aca="false">N147/N$10*100</f>
        <v>0.0018006532770089</v>
      </c>
      <c r="P147" s="50" t="n">
        <f aca="false">N147-K147</f>
        <v>-0.2</v>
      </c>
      <c r="Q147" s="50" t="n">
        <v>1</v>
      </c>
      <c r="R147" s="50" t="n">
        <f aca="false">Q147/Q$10*100</f>
        <v>0.00165195326954591</v>
      </c>
      <c r="S147" s="50" t="n">
        <f aca="false">Q147-N147</f>
        <v>0</v>
      </c>
    </row>
    <row r="148" customFormat="false" ht="28.5" hidden="false" customHeight="true" outlineLevel="0" collapsed="false">
      <c r="A148" s="29" t="s">
        <v>161</v>
      </c>
      <c r="B148" s="48" t="n">
        <v>144121</v>
      </c>
      <c r="C148" s="50"/>
      <c r="D148" s="50" t="n">
        <f aca="false">C148/C$10*100</f>
        <v>0</v>
      </c>
      <c r="E148" s="50" t="n">
        <v>60.1</v>
      </c>
      <c r="F148" s="50" t="n">
        <f aca="false">E148/E$10*100</f>
        <v>0.156101868806899</v>
      </c>
      <c r="G148" s="50" t="n">
        <v>0</v>
      </c>
      <c r="H148" s="50" t="n">
        <f aca="false">G148/G$10*100</f>
        <v>0</v>
      </c>
      <c r="I148" s="50" t="n">
        <v>0.3</v>
      </c>
      <c r="J148" s="50" t="n">
        <f aca="false">I148/I$10*100</f>
        <v>0.000654130188914979</v>
      </c>
      <c r="K148" s="50" t="n">
        <v>0</v>
      </c>
      <c r="L148" s="50" t="n">
        <f aca="false">K148/K$10*100</f>
        <v>0</v>
      </c>
      <c r="M148" s="50" t="n">
        <f aca="false">K148-I148</f>
        <v>-0.3</v>
      </c>
      <c r="N148" s="50" t="n">
        <v>0</v>
      </c>
      <c r="O148" s="50" t="n">
        <f aca="false">N148/N$10*100</f>
        <v>0</v>
      </c>
      <c r="P148" s="50" t="n">
        <f aca="false">N148-K148</f>
        <v>0</v>
      </c>
      <c r="Q148" s="50" t="n">
        <v>0</v>
      </c>
      <c r="R148" s="50" t="n">
        <f aca="false">Q148/Q$10*100</f>
        <v>0</v>
      </c>
      <c r="S148" s="50" t="n">
        <f aca="false">Q148-N148</f>
        <v>0</v>
      </c>
    </row>
    <row r="149" customFormat="false" ht="28.5" hidden="false" customHeight="true" outlineLevel="0" collapsed="false">
      <c r="A149" s="29" t="s">
        <v>162</v>
      </c>
      <c r="B149" s="48" t="n">
        <v>144124</v>
      </c>
      <c r="C149" s="50" t="n">
        <v>15.7</v>
      </c>
      <c r="D149" s="50" t="n">
        <f aca="false">C149/C$10*100</f>
        <v>0.0392815234225466</v>
      </c>
      <c r="E149" s="50" t="n">
        <v>9.4</v>
      </c>
      <c r="F149" s="50" t="n">
        <f aca="false">E149/E$10*100</f>
        <v>0.0244152673341905</v>
      </c>
      <c r="G149" s="50" t="n">
        <v>4.8</v>
      </c>
      <c r="H149" s="50" t="n">
        <f aca="false">G149/G$10*100</f>
        <v>0.011589891682804</v>
      </c>
      <c r="I149" s="50" t="n">
        <v>10.5</v>
      </c>
      <c r="J149" s="50" t="n">
        <f aca="false">I149/I$10*100</f>
        <v>0.0228945566120243</v>
      </c>
      <c r="K149" s="50" t="n">
        <v>2.5</v>
      </c>
      <c r="L149" s="50" t="n">
        <f aca="false">K149/K$10*100</f>
        <v>0.00499334885931939</v>
      </c>
      <c r="M149" s="50" t="n">
        <f aca="false">K149-I149</f>
        <v>-8</v>
      </c>
      <c r="N149" s="50" t="n">
        <v>2.5</v>
      </c>
      <c r="O149" s="50" t="n">
        <f aca="false">N149/N$10*100</f>
        <v>0.00450163319252225</v>
      </c>
      <c r="P149" s="50" t="n">
        <f aca="false">N149-K149</f>
        <v>0</v>
      </c>
      <c r="Q149" s="50" t="n">
        <v>3.3</v>
      </c>
      <c r="R149" s="50" t="n">
        <f aca="false">Q149/Q$10*100</f>
        <v>0.00545144578950151</v>
      </c>
      <c r="S149" s="50" t="n">
        <f aca="false">Q149-N149</f>
        <v>0.8</v>
      </c>
    </row>
    <row r="150" customFormat="false" ht="29.25" hidden="false" customHeight="true" outlineLevel="0" collapsed="false">
      <c r="A150" s="29" t="s">
        <v>163</v>
      </c>
      <c r="B150" s="48" t="n">
        <v>144214</v>
      </c>
      <c r="C150" s="50"/>
      <c r="D150" s="50" t="n">
        <f aca="false">C150/C$10*100</f>
        <v>0</v>
      </c>
      <c r="E150" s="50"/>
      <c r="F150" s="50" t="n">
        <f aca="false">E150/E$10*100</f>
        <v>0</v>
      </c>
      <c r="G150" s="50"/>
      <c r="H150" s="50" t="n">
        <f aca="false">G150/G$10*100</f>
        <v>0</v>
      </c>
      <c r="I150" s="50" t="n">
        <v>10.8</v>
      </c>
      <c r="J150" s="50" t="n">
        <f aca="false">I150/I$10*100</f>
        <v>0.0235486868009392</v>
      </c>
      <c r="K150" s="50"/>
      <c r="L150" s="50" t="n">
        <f aca="false">K150/K$10*100</f>
        <v>0</v>
      </c>
      <c r="M150" s="50" t="n">
        <f aca="false">K150-I150</f>
        <v>-10.8</v>
      </c>
      <c r="N150" s="50"/>
      <c r="O150" s="50" t="n">
        <f aca="false">N150/N$10*100</f>
        <v>0</v>
      </c>
      <c r="P150" s="50" t="n">
        <f aca="false">N150-K150</f>
        <v>0</v>
      </c>
      <c r="Q150" s="50"/>
      <c r="R150" s="50" t="n">
        <f aca="false">Q150/Q$10*100</f>
        <v>0</v>
      </c>
      <c r="S150" s="50" t="n">
        <f aca="false">Q150-N150</f>
        <v>0</v>
      </c>
    </row>
    <row r="151" customFormat="false" ht="30" hidden="false" customHeight="true" outlineLevel="0" collapsed="false">
      <c r="A151" s="29" t="s">
        <v>164</v>
      </c>
      <c r="B151" s="48" t="n">
        <v>144224</v>
      </c>
      <c r="C151" s="50"/>
      <c r="D151" s="50" t="n">
        <f aca="false">C151/C$10*100</f>
        <v>0</v>
      </c>
      <c r="E151" s="50" t="n">
        <v>2.4</v>
      </c>
      <c r="F151" s="50" t="n">
        <f aca="false">E151/E$10*100</f>
        <v>0.00623368527681459</v>
      </c>
      <c r="G151" s="50"/>
      <c r="H151" s="50" t="n">
        <f aca="false">G151/G$10*100</f>
        <v>0</v>
      </c>
      <c r="I151" s="50"/>
      <c r="J151" s="50" t="n">
        <f aca="false">I151/I$10*100</f>
        <v>0</v>
      </c>
      <c r="K151" s="50"/>
      <c r="L151" s="50" t="n">
        <f aca="false">K151/K$10*100</f>
        <v>0</v>
      </c>
      <c r="M151" s="50" t="n">
        <f aca="false">K151-I151</f>
        <v>0</v>
      </c>
      <c r="N151" s="50"/>
      <c r="O151" s="50" t="n">
        <f aca="false">N151/N$10*100</f>
        <v>0</v>
      </c>
      <c r="P151" s="50" t="n">
        <f aca="false">N151-K151</f>
        <v>0</v>
      </c>
      <c r="Q151" s="50"/>
      <c r="R151" s="50" t="n">
        <f aca="false">Q151/Q$10*100</f>
        <v>0</v>
      </c>
      <c r="S151" s="50" t="n">
        <f aca="false">Q151-N151</f>
        <v>0</v>
      </c>
    </row>
    <row r="152" s="61" customFormat="true" ht="19.5" hidden="false" customHeight="true" outlineLevel="0" collapsed="false">
      <c r="A152" s="41" t="s">
        <v>100</v>
      </c>
      <c r="B152" s="54" t="n">
        <v>145</v>
      </c>
      <c r="C152" s="55" t="n">
        <f aca="false">C153+C154+C156+C157+C158-0.1</f>
        <v>103.4</v>
      </c>
      <c r="D152" s="55" t="n">
        <f aca="false">C152/C$10*100</f>
        <v>0.25870761285932</v>
      </c>
      <c r="E152" s="55" t="n">
        <f aca="false">E153+E154+E156+E157+E158+E155</f>
        <v>173.9</v>
      </c>
      <c r="F152" s="55" t="n">
        <f aca="false">E152/E$10*100</f>
        <v>0.451682445682524</v>
      </c>
      <c r="G152" s="55" t="n">
        <f aca="false">G153+G154+G156+G157+G158</f>
        <v>140.7</v>
      </c>
      <c r="H152" s="55" t="n">
        <f aca="false">G152/G$10*100</f>
        <v>0.339728699952192</v>
      </c>
      <c r="I152" s="55" t="n">
        <f aca="false">I153+I154+I156+I157+I158</f>
        <v>227.6</v>
      </c>
      <c r="J152" s="55" t="n">
        <f aca="false">I152/I$10*100</f>
        <v>0.496266769990164</v>
      </c>
      <c r="K152" s="55" t="n">
        <f aca="false">K153+K154+K156+K157</f>
        <v>195.8</v>
      </c>
      <c r="L152" s="55" t="n">
        <f aca="false">K152/K$10*100</f>
        <v>0.391079082661894</v>
      </c>
      <c r="M152" s="55" t="n">
        <f aca="false">K152-I152</f>
        <v>-31.8</v>
      </c>
      <c r="N152" s="55" t="n">
        <f aca="false">N153+N154+N156+N157</f>
        <v>220.9</v>
      </c>
      <c r="O152" s="55" t="n">
        <f aca="false">N152/N$10*100</f>
        <v>0.397764308891266</v>
      </c>
      <c r="P152" s="55" t="n">
        <f aca="false">N152-K152</f>
        <v>25.1</v>
      </c>
      <c r="Q152" s="55" t="n">
        <f aca="false">Q153+Q154+Q156+Q157</f>
        <v>236.5</v>
      </c>
      <c r="R152" s="55" t="n">
        <f aca="false">Q152/Q$10*100</f>
        <v>0.390686948247608</v>
      </c>
      <c r="S152" s="55" t="n">
        <f aca="false">Q152-N152</f>
        <v>15.6</v>
      </c>
    </row>
    <row r="153" customFormat="false" ht="17.25" hidden="false" customHeight="true" outlineLevel="0" collapsed="false">
      <c r="A153" s="29" t="s">
        <v>165</v>
      </c>
      <c r="B153" s="48" t="n">
        <v>145111</v>
      </c>
      <c r="C153" s="50" t="n">
        <v>1.7</v>
      </c>
      <c r="D153" s="50" t="n">
        <f aca="false">C153/C$10*100</f>
        <v>0.00425341336422479</v>
      </c>
      <c r="E153" s="50" t="n">
        <v>8.6</v>
      </c>
      <c r="F153" s="50" t="n">
        <f aca="false">E153/E$10*100</f>
        <v>0.0223373722419189</v>
      </c>
      <c r="G153" s="50" t="n">
        <v>1</v>
      </c>
      <c r="H153" s="50" t="n">
        <f aca="false">G153/G$10*100</f>
        <v>0.00241456076725083</v>
      </c>
      <c r="I153" s="50" t="n">
        <v>70.1</v>
      </c>
      <c r="J153" s="50" t="n">
        <f aca="false">I153/I$10*100</f>
        <v>0.1528484208098</v>
      </c>
      <c r="K153" s="50" t="n">
        <v>2</v>
      </c>
      <c r="L153" s="50" t="n">
        <f aca="false">K153/K$10*100</f>
        <v>0.00399467908745551</v>
      </c>
      <c r="M153" s="50" t="n">
        <f aca="false">K153-I153</f>
        <v>-68.1</v>
      </c>
      <c r="N153" s="50" t="n">
        <v>1.2</v>
      </c>
      <c r="O153" s="50" t="n">
        <f aca="false">N153/N$10*100</f>
        <v>0.00216078393241068</v>
      </c>
      <c r="P153" s="50" t="n">
        <f aca="false">N153-K153</f>
        <v>-0.8</v>
      </c>
      <c r="Q153" s="50" t="n">
        <v>1.2</v>
      </c>
      <c r="R153" s="50" t="n">
        <f aca="false">Q153/Q$10*100</f>
        <v>0.00198234392345509</v>
      </c>
      <c r="S153" s="50" t="n">
        <f aca="false">Q153-N153</f>
        <v>0</v>
      </c>
    </row>
    <row r="154" customFormat="false" ht="31.5" hidden="false" customHeight="true" outlineLevel="0" collapsed="false">
      <c r="A154" s="29" t="s">
        <v>166</v>
      </c>
      <c r="B154" s="48" t="n">
        <v>145112</v>
      </c>
      <c r="C154" s="50" t="n">
        <v>1.7</v>
      </c>
      <c r="D154" s="50" t="n">
        <f aca="false">C154/C$10*100</f>
        <v>0.00425341336422479</v>
      </c>
      <c r="E154" s="50" t="n">
        <v>1.9</v>
      </c>
      <c r="F154" s="50" t="n">
        <f aca="false">E154/E$10*100</f>
        <v>0.00493500084414488</v>
      </c>
      <c r="G154" s="50" t="n">
        <v>1.7</v>
      </c>
      <c r="H154" s="50" t="n">
        <f aca="false">G154/G$10*100</f>
        <v>0.00410475330432641</v>
      </c>
      <c r="I154" s="50" t="n">
        <v>1.7</v>
      </c>
      <c r="J154" s="50" t="n">
        <f aca="false">I154/I$10*100</f>
        <v>0.00370673773718488</v>
      </c>
      <c r="K154" s="50" t="n">
        <v>2</v>
      </c>
      <c r="L154" s="50" t="n">
        <f aca="false">K154/K$10*100</f>
        <v>0.00399467908745551</v>
      </c>
      <c r="M154" s="50" t="n">
        <f aca="false">K154-I154</f>
        <v>0.3</v>
      </c>
      <c r="N154" s="50" t="n">
        <v>2</v>
      </c>
      <c r="O154" s="50" t="n">
        <f aca="false">N154/N$10*100</f>
        <v>0.0036013065540178</v>
      </c>
      <c r="P154" s="50" t="n">
        <f aca="false">N154-K154</f>
        <v>0</v>
      </c>
      <c r="Q154" s="50" t="n">
        <v>2</v>
      </c>
      <c r="R154" s="50" t="n">
        <f aca="false">Q154/Q$10*100</f>
        <v>0.00330390653909182</v>
      </c>
      <c r="S154" s="50" t="n">
        <f aca="false">Q154-N154</f>
        <v>0</v>
      </c>
    </row>
    <row r="155" customFormat="false" ht="31.5" hidden="false" customHeight="true" outlineLevel="0" collapsed="false">
      <c r="A155" s="29" t="s">
        <v>167</v>
      </c>
      <c r="B155" s="48" t="n">
        <v>145113</v>
      </c>
      <c r="C155" s="50"/>
      <c r="D155" s="50"/>
      <c r="E155" s="50" t="n">
        <v>0.8</v>
      </c>
      <c r="F155" s="50" t="n">
        <f aca="false">E155/E$10*100</f>
        <v>0.00207789509227153</v>
      </c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customFormat="false" ht="34.15" hidden="false" customHeight="true" outlineLevel="0" collapsed="false">
      <c r="A156" s="29" t="s">
        <v>168</v>
      </c>
      <c r="B156" s="48" t="s">
        <v>169</v>
      </c>
      <c r="C156" s="50" t="n">
        <v>19.8</v>
      </c>
      <c r="D156" s="50" t="n">
        <f aca="false">C156/C$10*100</f>
        <v>0.0495397556539123</v>
      </c>
      <c r="E156" s="50" t="n">
        <v>48.4</v>
      </c>
      <c r="F156" s="50" t="n">
        <f aca="false">E156/E$10*100</f>
        <v>0.125712653082428</v>
      </c>
      <c r="G156" s="50" t="n">
        <v>1.4</v>
      </c>
      <c r="H156" s="50" t="n">
        <f aca="false">G156/G$10*100</f>
        <v>0.00338038507415116</v>
      </c>
      <c r="I156" s="50" t="n">
        <v>3.8</v>
      </c>
      <c r="J156" s="50" t="n">
        <f aca="false">I156/I$10*100</f>
        <v>0.00828564905958973</v>
      </c>
      <c r="K156" s="50" t="n">
        <v>8.1</v>
      </c>
      <c r="L156" s="50" t="n">
        <f aca="false">K156/K$10*100</f>
        <v>0.0161784503041948</v>
      </c>
      <c r="M156" s="50" t="n">
        <f aca="false">K156-I156</f>
        <v>4.3</v>
      </c>
      <c r="N156" s="50" t="n">
        <v>8.1</v>
      </c>
      <c r="O156" s="50" t="n">
        <f aca="false">N156/N$10*100</f>
        <v>0.0145852915437721</v>
      </c>
      <c r="P156" s="50" t="n">
        <f aca="false">N156-K156</f>
        <v>0</v>
      </c>
      <c r="Q156" s="50" t="n">
        <v>3</v>
      </c>
      <c r="R156" s="50" t="n">
        <f aca="false">Q156/Q$10*100</f>
        <v>0.00495585980863774</v>
      </c>
      <c r="S156" s="50" t="n">
        <f aca="false">Q156-N156</f>
        <v>-5.1</v>
      </c>
    </row>
    <row r="157" customFormat="false" ht="18" hidden="false" customHeight="true" outlineLevel="0" collapsed="false">
      <c r="A157" s="29" t="s">
        <v>170</v>
      </c>
      <c r="B157" s="48" t="n">
        <v>145161</v>
      </c>
      <c r="C157" s="50" t="n">
        <v>79.2</v>
      </c>
      <c r="D157" s="50" t="n">
        <f aca="false">C157/C$10*100</f>
        <v>0.198159022615649</v>
      </c>
      <c r="E157" s="50" t="n">
        <v>114.2</v>
      </c>
      <c r="F157" s="50" t="n">
        <f aca="false">E157/E$10*100</f>
        <v>0.296619524421761</v>
      </c>
      <c r="G157" s="50" t="n">
        <v>136.6</v>
      </c>
      <c r="H157" s="50" t="n">
        <f aca="false">G157/G$10*100</f>
        <v>0.329829000806463</v>
      </c>
      <c r="I157" s="50" t="n">
        <v>152</v>
      </c>
      <c r="J157" s="50" t="n">
        <f aca="false">I157/I$10*100</f>
        <v>0.331425962383589</v>
      </c>
      <c r="K157" s="50" t="n">
        <v>183.7</v>
      </c>
      <c r="L157" s="50" t="n">
        <f aca="false">K157/K$10*100</f>
        <v>0.366911274182789</v>
      </c>
      <c r="M157" s="50" t="n">
        <f aca="false">K157-I157</f>
        <v>31.7</v>
      </c>
      <c r="N157" s="50" t="n">
        <v>209.6</v>
      </c>
      <c r="O157" s="50" t="n">
        <f aca="false">N157/N$10*100</f>
        <v>0.377416926861065</v>
      </c>
      <c r="P157" s="50" t="n">
        <f aca="false">N157-K157</f>
        <v>25.9</v>
      </c>
      <c r="Q157" s="50" t="n">
        <v>230.3</v>
      </c>
      <c r="R157" s="50" t="n">
        <f aca="false">Q157/Q$10*100</f>
        <v>0.380444837976424</v>
      </c>
      <c r="S157" s="50" t="n">
        <f aca="false">Q157-N157</f>
        <v>20.7</v>
      </c>
    </row>
    <row r="158" customFormat="false" ht="18" hidden="false" customHeight="true" outlineLevel="0" collapsed="false">
      <c r="A158" s="29" t="s">
        <v>171</v>
      </c>
      <c r="B158" s="48" t="n">
        <v>14517</v>
      </c>
      <c r="C158" s="50" t="n">
        <v>1.1</v>
      </c>
      <c r="D158" s="50" t="n">
        <f aca="false">C158/C$10*100</f>
        <v>0.00275220864743957</v>
      </c>
      <c r="E158" s="50"/>
      <c r="F158" s="50" t="n">
        <f aca="false">E158/E$10*100</f>
        <v>0</v>
      </c>
      <c r="G158" s="50"/>
      <c r="H158" s="50" t="n">
        <f aca="false">G158/G$10*100</f>
        <v>0</v>
      </c>
      <c r="I158" s="50"/>
      <c r="J158" s="50" t="n">
        <f aca="false">I158/I$10*100</f>
        <v>0</v>
      </c>
      <c r="K158" s="50"/>
      <c r="L158" s="50" t="n">
        <f aca="false">K158/K$10*100</f>
        <v>0</v>
      </c>
      <c r="M158" s="50" t="n">
        <f aca="false">K158-I158</f>
        <v>0</v>
      </c>
      <c r="N158" s="50"/>
      <c r="O158" s="50" t="n">
        <f aca="false">N158/N$10*100</f>
        <v>0</v>
      </c>
      <c r="P158" s="50" t="n">
        <f aca="false">N158-K158</f>
        <v>0</v>
      </c>
      <c r="Q158" s="50"/>
      <c r="R158" s="50" t="n">
        <f aca="false">Q158/Q$10*100</f>
        <v>0</v>
      </c>
      <c r="S158" s="50" t="n">
        <f aca="false">Q158-N158</f>
        <v>0</v>
      </c>
    </row>
    <row r="159" s="21" customFormat="true" ht="23.25" hidden="false" customHeight="true" outlineLevel="0" collapsed="false">
      <c r="A159" s="56" t="s">
        <v>172</v>
      </c>
      <c r="B159" s="57" t="n">
        <v>19</v>
      </c>
      <c r="C159" s="58" t="n">
        <f aca="false">SUM(C160:C164)</f>
        <v>23.5</v>
      </c>
      <c r="D159" s="58" t="n">
        <f aca="false">C159/C$10*100</f>
        <v>0.0587971847407544</v>
      </c>
      <c r="E159" s="58" t="n">
        <f aca="false">SUM(E161:E164)</f>
        <v>16.6</v>
      </c>
      <c r="F159" s="58" t="n">
        <f aca="false">E159/E$10*100</f>
        <v>0.0431163231646342</v>
      </c>
      <c r="G159" s="58" t="n">
        <f aca="false">SUM(G161:G164)</f>
        <v>11.8</v>
      </c>
      <c r="H159" s="58" t="n">
        <f aca="false">G159/G$10*100</f>
        <v>0.0284918170535598</v>
      </c>
      <c r="I159" s="58" t="n">
        <f aca="false">I162+I163</f>
        <v>19.9</v>
      </c>
      <c r="J159" s="58" t="n">
        <f aca="false">I159/I$10*100</f>
        <v>0.0433906358646936</v>
      </c>
      <c r="K159" s="58" t="n">
        <f aca="false">SUM(K161:K164)</f>
        <v>17</v>
      </c>
      <c r="L159" s="58" t="n">
        <f aca="false">K159/K$10*100</f>
        <v>0.0339547722433718</v>
      </c>
      <c r="M159" s="58" t="n">
        <f aca="false">K159-I159</f>
        <v>-2.9</v>
      </c>
      <c r="N159" s="58" t="n">
        <f aca="false">SUM(N161:N164)</f>
        <v>6.4</v>
      </c>
      <c r="O159" s="58" t="n">
        <f aca="false">N159/N$10*100</f>
        <v>0.011524180972857</v>
      </c>
      <c r="P159" s="58" t="n">
        <f aca="false">N159-K159</f>
        <v>-10.6</v>
      </c>
      <c r="Q159" s="58" t="n">
        <f aca="false">SUM(Q161:Q164)</f>
        <v>2.9</v>
      </c>
      <c r="R159" s="58" t="n">
        <f aca="false">Q159/Q$10*100</f>
        <v>0.00479066448168314</v>
      </c>
      <c r="S159" s="58" t="n">
        <f aca="false">Q159-N159</f>
        <v>-3.5</v>
      </c>
    </row>
    <row r="160" s="21" customFormat="true" ht="31.5" hidden="false" customHeight="true" outlineLevel="0" collapsed="false">
      <c r="A160" s="29" t="s">
        <v>173</v>
      </c>
      <c r="B160" s="68" t="n">
        <v>191220</v>
      </c>
      <c r="C160" s="58"/>
      <c r="D160" s="58" t="n">
        <f aca="false">C160/C$10*100</f>
        <v>0</v>
      </c>
      <c r="E160" s="58"/>
      <c r="F160" s="58" t="n">
        <f aca="false">E160/E$10*100</f>
        <v>0</v>
      </c>
      <c r="G160" s="58"/>
      <c r="H160" s="58" t="n">
        <f aca="false">G160/G$10*100</f>
        <v>0</v>
      </c>
      <c r="I160" s="58"/>
      <c r="J160" s="58" t="n">
        <f aca="false">I160/I$10*100</f>
        <v>0</v>
      </c>
      <c r="K160" s="58"/>
      <c r="L160" s="58" t="n">
        <f aca="false">K160/K$10*100</f>
        <v>0</v>
      </c>
      <c r="M160" s="58" t="n">
        <f aca="false">K160-I160</f>
        <v>0</v>
      </c>
      <c r="N160" s="58"/>
      <c r="O160" s="58" t="n">
        <f aca="false">N160/N$10*100</f>
        <v>0</v>
      </c>
      <c r="P160" s="58" t="n">
        <f aca="false">N160-K160</f>
        <v>0</v>
      </c>
      <c r="Q160" s="58"/>
      <c r="R160" s="58" t="n">
        <f aca="false">Q160/Q$10*100</f>
        <v>0</v>
      </c>
      <c r="S160" s="58" t="n">
        <f aca="false">Q160-N160</f>
        <v>0</v>
      </c>
    </row>
    <row r="161" customFormat="false" ht="39" hidden="true" customHeight="false" outlineLevel="0" collapsed="false">
      <c r="A161" s="29" t="s">
        <v>174</v>
      </c>
      <c r="B161" s="48" t="n">
        <v>191310</v>
      </c>
      <c r="C161" s="69"/>
      <c r="D161" s="69" t="n">
        <f aca="false">C161/C$10*100</f>
        <v>0</v>
      </c>
      <c r="E161" s="69"/>
      <c r="F161" s="69" t="n">
        <f aca="false">E161/E$10*100</f>
        <v>0</v>
      </c>
      <c r="G161" s="69"/>
      <c r="H161" s="69" t="n">
        <f aca="false">G161/G$10*100</f>
        <v>0</v>
      </c>
      <c r="I161" s="69"/>
      <c r="J161" s="69" t="n">
        <f aca="false">I161/I$10*100</f>
        <v>0</v>
      </c>
      <c r="K161" s="69"/>
      <c r="L161" s="69" t="n">
        <f aca="false">K161/K$10*100</f>
        <v>0</v>
      </c>
      <c r="M161" s="69" t="n">
        <f aca="false">K161-I161</f>
        <v>0</v>
      </c>
      <c r="N161" s="69"/>
      <c r="O161" s="69" t="n">
        <f aca="false">N161/N$10*100</f>
        <v>0</v>
      </c>
      <c r="P161" s="69" t="n">
        <f aca="false">N161-K161</f>
        <v>0</v>
      </c>
      <c r="Q161" s="69"/>
      <c r="R161" s="69" t="n">
        <f aca="false">Q161/Q$10*100</f>
        <v>0</v>
      </c>
      <c r="S161" s="69" t="n">
        <f aca="false">Q161-N161</f>
        <v>0</v>
      </c>
    </row>
    <row r="162" customFormat="false" ht="39" hidden="false" customHeight="false" outlineLevel="0" collapsed="false">
      <c r="A162" s="29" t="s">
        <v>175</v>
      </c>
      <c r="B162" s="48" t="n">
        <v>191320</v>
      </c>
      <c r="C162" s="69" t="n">
        <v>15.1</v>
      </c>
      <c r="D162" s="69" t="n">
        <f aca="false">C162/C$10*100</f>
        <v>0.0377803187057614</v>
      </c>
      <c r="E162" s="69" t="n">
        <v>2.9</v>
      </c>
      <c r="F162" s="69" t="n">
        <f aca="false">E162/E$10*100</f>
        <v>0.00753236970948429</v>
      </c>
      <c r="G162" s="69" t="n">
        <v>0</v>
      </c>
      <c r="H162" s="69" t="n">
        <f aca="false">G162/G$10*100</f>
        <v>0</v>
      </c>
      <c r="I162" s="69" t="n">
        <v>10.8</v>
      </c>
      <c r="J162" s="69" t="n">
        <f aca="false">I162/I$10*100</f>
        <v>0.0235486868009392</v>
      </c>
      <c r="K162" s="69" t="n">
        <v>0</v>
      </c>
      <c r="L162" s="69" t="n">
        <f aca="false">K162/K$10*100</f>
        <v>0</v>
      </c>
      <c r="M162" s="69" t="n">
        <f aca="false">K162-I162</f>
        <v>-10.8</v>
      </c>
      <c r="N162" s="69"/>
      <c r="O162" s="69" t="n">
        <f aca="false">N162/N$10*100</f>
        <v>0</v>
      </c>
      <c r="P162" s="69" t="n">
        <f aca="false">N162-K162</f>
        <v>0</v>
      </c>
      <c r="Q162" s="69"/>
      <c r="R162" s="69" t="n">
        <f aca="false">Q162/Q$10*100</f>
        <v>0</v>
      </c>
      <c r="S162" s="69" t="n">
        <f aca="false">Q162-N162</f>
        <v>0</v>
      </c>
    </row>
    <row r="163" customFormat="false" ht="39" hidden="false" customHeight="false" outlineLevel="0" collapsed="false">
      <c r="A163" s="29" t="s">
        <v>176</v>
      </c>
      <c r="B163" s="48" t="n">
        <v>191420</v>
      </c>
      <c r="C163" s="70" t="n">
        <v>8.4</v>
      </c>
      <c r="D163" s="70" t="n">
        <f aca="false">C163/C$10*100</f>
        <v>0.0210168660349931</v>
      </c>
      <c r="E163" s="70" t="n">
        <v>13.7</v>
      </c>
      <c r="F163" s="70" t="n">
        <f aca="false">E163/E$10*100</f>
        <v>0.0355839534551499</v>
      </c>
      <c r="G163" s="70" t="n">
        <v>11.8</v>
      </c>
      <c r="H163" s="70" t="n">
        <f aca="false">G163/G$10*100</f>
        <v>0.0284918170535598</v>
      </c>
      <c r="I163" s="70" t="n">
        <v>9.1</v>
      </c>
      <c r="J163" s="70" t="n">
        <f aca="false">I163/I$10*100</f>
        <v>0.0198419490637544</v>
      </c>
      <c r="K163" s="70" t="n">
        <v>17</v>
      </c>
      <c r="L163" s="70" t="n">
        <f aca="false">K163/K$10*100</f>
        <v>0.0339547722433718</v>
      </c>
      <c r="M163" s="70" t="n">
        <f aca="false">K163-I163</f>
        <v>7.9</v>
      </c>
      <c r="N163" s="70" t="n">
        <v>6.4</v>
      </c>
      <c r="O163" s="70" t="n">
        <f aca="false">N163/N$10*100</f>
        <v>0.011524180972857</v>
      </c>
      <c r="P163" s="70" t="n">
        <f aca="false">N163-K163</f>
        <v>-10.6</v>
      </c>
      <c r="Q163" s="70" t="n">
        <v>2.9</v>
      </c>
      <c r="R163" s="70" t="n">
        <f aca="false">Q163/Q$10*100</f>
        <v>0.00479066448168314</v>
      </c>
      <c r="S163" s="70" t="n">
        <f aca="false">Q163-N163</f>
        <v>-3.5</v>
      </c>
    </row>
    <row r="164" customFormat="false" ht="39" hidden="true" customHeight="false" outlineLevel="0" collapsed="false">
      <c r="A164" s="29" t="s">
        <v>177</v>
      </c>
      <c r="B164" s="48" t="n">
        <v>192220</v>
      </c>
      <c r="C164" s="46"/>
      <c r="D164" s="46" t="n">
        <f aca="false">C164/C$10*100</f>
        <v>0</v>
      </c>
      <c r="E164" s="71"/>
      <c r="F164" s="46" t="n">
        <f aca="false">E164/E$10*100</f>
        <v>0</v>
      </c>
      <c r="G164" s="39"/>
      <c r="H164" s="46" t="n">
        <f aca="false">G164/G$10*100</f>
        <v>0</v>
      </c>
      <c r="I164" s="39"/>
      <c r="J164" s="20" t="n">
        <f aca="false">I164/I$10*100</f>
        <v>0</v>
      </c>
      <c r="K164" s="72"/>
      <c r="L164" s="73" t="n">
        <f aca="false">K164/K$10*100</f>
        <v>0</v>
      </c>
      <c r="M164" s="74" t="n">
        <f aca="false">K164-G164</f>
        <v>0</v>
      </c>
      <c r="N164" s="71"/>
      <c r="O164" s="75" t="n">
        <f aca="false">N164/N$10*100</f>
        <v>0</v>
      </c>
      <c r="P164" s="74" t="n">
        <f aca="false">N164-K164</f>
        <v>0</v>
      </c>
      <c r="Q164" s="71"/>
      <c r="R164" s="75" t="n">
        <f aca="false">Q164/Q$10*100</f>
        <v>0</v>
      </c>
      <c r="S164" s="76" t="n">
        <f aca="false">Q164-N164</f>
        <v>0</v>
      </c>
    </row>
    <row r="165" customFormat="false" ht="1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  <c r="K165" s="78"/>
      <c r="N165" s="78"/>
      <c r="Q165" s="78"/>
    </row>
  </sheetData>
  <mergeCells count="16">
    <mergeCell ref="R2:S2"/>
    <mergeCell ref="R3:S3"/>
    <mergeCell ref="A4:F4"/>
    <mergeCell ref="A5:S5"/>
    <mergeCell ref="A7:A9"/>
    <mergeCell ref="B7:B9"/>
    <mergeCell ref="C7:D8"/>
    <mergeCell ref="E7:F8"/>
    <mergeCell ref="G7:H8"/>
    <mergeCell ref="I7:J8"/>
    <mergeCell ref="K7:L8"/>
    <mergeCell ref="M7:M8"/>
    <mergeCell ref="N7:O8"/>
    <mergeCell ref="P7:P8"/>
    <mergeCell ref="Q7:R8"/>
    <mergeCell ref="S7:S8"/>
  </mergeCells>
  <printOptions headings="false" gridLines="false" gridLinesSet="true" horizontalCentered="false" verticalCentered="false"/>
  <pageMargins left="0.157638888888889" right="0.196527777777778" top="0.433333333333333" bottom="0.157638888888889" header="0.511811023622047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5" man="true" max="16383" min="0"/>
    <brk id="65" man="true" max="16383" min="0"/>
    <brk id="88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58"/>
  <sheetViews>
    <sheetView showFormulas="false" showGridLines="true" showRowColHeaders="true" showZeros="false" rightToLeft="false" tabSelected="true" showOutlineSymbols="true" defaultGridColor="true" view="pageBreakPreview" topLeftCell="A1" colorId="64" zoomScale="98" zoomScaleNormal="98" zoomScalePageLayoutView="98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7.28"/>
    <col collapsed="false" customWidth="true" hidden="false" outlineLevel="0" max="5" min="5" style="1" width="11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8.28"/>
    <col collapsed="false" customWidth="true" hidden="false" outlineLevel="0" max="11" min="11" style="2" width="10.28"/>
    <col collapsed="false" customWidth="true" hidden="false" outlineLevel="0" max="12" min="12" style="1" width="8.14"/>
    <col collapsed="false" customWidth="true" hidden="false" outlineLevel="0" max="13" min="13" style="1" width="11.13"/>
    <col collapsed="false" customWidth="true" hidden="false" outlineLevel="0" max="14" min="14" style="2" width="11.42"/>
    <col collapsed="false" customWidth="true" hidden="false" outlineLevel="0" max="15" min="15" style="1" width="8.14"/>
    <col collapsed="false" customWidth="true" hidden="false" outlineLevel="0" max="16" min="16" style="1" width="10.71"/>
    <col collapsed="false" customWidth="true" hidden="false" outlineLevel="0" max="17" min="17" style="2" width="11.28"/>
    <col collapsed="false" customWidth="true" hidden="false" outlineLevel="0" max="18" min="18" style="1" width="7.85"/>
    <col collapsed="false" customWidth="true" hidden="false" outlineLevel="0" max="19" min="19" style="1" width="10.28"/>
    <col collapsed="false" customWidth="false" hidden="false" outlineLevel="0" max="257" min="20" style="1" width="8.85"/>
  </cols>
  <sheetData>
    <row r="2" customFormat="false" ht="15" hidden="false" customHeight="false" outlineLevel="0" collapsed="false">
      <c r="R2" s="3" t="s">
        <v>0</v>
      </c>
      <c r="S2" s="3"/>
    </row>
    <row r="3" customFormat="false" ht="15" hidden="false" customHeight="false" outlineLevel="0" collapsed="false">
      <c r="R3" s="3" t="s">
        <v>1</v>
      </c>
      <c r="S3" s="3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N4" s="4"/>
      <c r="Q4" s="4"/>
    </row>
    <row r="5" customFormat="false" ht="18.75" hidden="false" customHeight="false" outlineLevel="0" collapsed="false">
      <c r="A5" s="5" t="s">
        <v>17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3.15" hidden="false" customHeight="true" outlineLevel="0" collapsed="false">
      <c r="K6" s="6"/>
      <c r="N6" s="6"/>
      <c r="Q6" s="6"/>
    </row>
    <row r="7" customFormat="false" ht="15.7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9" t="s">
        <v>6</v>
      </c>
      <c r="F7" s="9"/>
      <c r="G7" s="9" t="s">
        <v>7</v>
      </c>
      <c r="H7" s="9"/>
      <c r="I7" s="9" t="s">
        <v>179</v>
      </c>
      <c r="J7" s="9"/>
      <c r="K7" s="10" t="s">
        <v>9</v>
      </c>
      <c r="L7" s="10"/>
      <c r="M7" s="9" t="s">
        <v>180</v>
      </c>
      <c r="N7" s="10" t="s">
        <v>11</v>
      </c>
      <c r="O7" s="10"/>
      <c r="P7" s="9" t="s">
        <v>12</v>
      </c>
      <c r="Q7" s="10" t="s">
        <v>13</v>
      </c>
      <c r="R7" s="10"/>
      <c r="S7" s="8" t="s">
        <v>14</v>
      </c>
    </row>
    <row r="8" customFormat="false" ht="48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9"/>
      <c r="N8" s="10"/>
      <c r="O8" s="10"/>
      <c r="P8" s="9"/>
      <c r="Q8" s="10"/>
      <c r="R8" s="10"/>
      <c r="S8" s="8"/>
    </row>
    <row r="9" customFormat="false" ht="58.15" hidden="false" customHeight="true" outlineLevel="0" collapsed="false">
      <c r="A9" s="7"/>
      <c r="B9" s="8"/>
      <c r="C9" s="11" t="s">
        <v>15</v>
      </c>
      <c r="D9" s="11" t="s">
        <v>16</v>
      </c>
      <c r="E9" s="12" t="s">
        <v>15</v>
      </c>
      <c r="F9" s="11" t="s">
        <v>16</v>
      </c>
      <c r="G9" s="12" t="s">
        <v>15</v>
      </c>
      <c r="H9" s="11" t="s">
        <v>16</v>
      </c>
      <c r="I9" s="12" t="s">
        <v>15</v>
      </c>
      <c r="J9" s="11" t="s">
        <v>16</v>
      </c>
      <c r="K9" s="11" t="s">
        <v>15</v>
      </c>
      <c r="L9" s="11" t="s">
        <v>16</v>
      </c>
      <c r="M9" s="11" t="s">
        <v>15</v>
      </c>
      <c r="N9" s="12" t="s">
        <v>15</v>
      </c>
      <c r="O9" s="12" t="s">
        <v>16</v>
      </c>
      <c r="P9" s="12" t="s">
        <v>15</v>
      </c>
      <c r="Q9" s="12" t="s">
        <v>15</v>
      </c>
      <c r="R9" s="12" t="s">
        <v>16</v>
      </c>
      <c r="S9" s="11" t="s">
        <v>15</v>
      </c>
    </row>
    <row r="10" s="16" customFormat="true" ht="29.25" hidden="false" customHeight="true" outlineLevel="0" collapsed="false">
      <c r="A10" s="13" t="s">
        <v>17</v>
      </c>
      <c r="B10" s="14"/>
      <c r="C10" s="15" t="n">
        <v>39967.9</v>
      </c>
      <c r="D10" s="15" t="n">
        <v>100</v>
      </c>
      <c r="E10" s="15" t="n">
        <v>38500.5</v>
      </c>
      <c r="F10" s="15" t="n">
        <v>100</v>
      </c>
      <c r="G10" s="15" t="n">
        <v>41415.4</v>
      </c>
      <c r="H10" s="15" t="n">
        <v>100</v>
      </c>
      <c r="I10" s="15" t="n">
        <v>45862.3</v>
      </c>
      <c r="J10" s="15" t="n">
        <v>100</v>
      </c>
      <c r="K10" s="15" t="n">
        <v>50066.6</v>
      </c>
      <c r="L10" s="15" t="n">
        <v>100</v>
      </c>
      <c r="M10" s="15" t="n">
        <v>4204.3</v>
      </c>
      <c r="N10" s="15" t="n">
        <v>55535.4</v>
      </c>
      <c r="O10" s="15" t="n">
        <v>100</v>
      </c>
      <c r="P10" s="15" t="n">
        <v>5468.8</v>
      </c>
      <c r="Q10" s="15" t="n">
        <v>60534.4</v>
      </c>
      <c r="R10" s="15" t="n">
        <v>100</v>
      </c>
      <c r="S10" s="15" t="n">
        <v>4998.99999999999</v>
      </c>
    </row>
    <row r="11" s="16" customFormat="true" ht="21" hidden="false" customHeight="true" outlineLevel="0" collapsed="false">
      <c r="A11" s="17" t="s">
        <v>18</v>
      </c>
      <c r="B11" s="18" t="n">
        <v>11</v>
      </c>
      <c r="C11" s="19" t="n">
        <v>36417.2</v>
      </c>
      <c r="D11" s="19" t="n">
        <v>91.1161206868512</v>
      </c>
      <c r="E11" s="19" t="n">
        <v>35772.1</v>
      </c>
      <c r="F11" s="19" t="n">
        <v>92.913338787808</v>
      </c>
      <c r="G11" s="19" t="n">
        <v>38193.7</v>
      </c>
      <c r="H11" s="19" t="n">
        <v>92.221009576148</v>
      </c>
      <c r="I11" s="19" t="n">
        <v>42078.1</v>
      </c>
      <c r="J11" s="19" t="n">
        <v>91.7487784084095</v>
      </c>
      <c r="K11" s="19" t="n">
        <v>46669.2</v>
      </c>
      <c r="L11" s="19" t="n">
        <v>93.2142386341393</v>
      </c>
      <c r="M11" s="19" t="n">
        <v>4591.1</v>
      </c>
      <c r="N11" s="19" t="n">
        <v>51515.7</v>
      </c>
      <c r="O11" s="19" t="n">
        <v>92.7619140224073</v>
      </c>
      <c r="P11" s="19" t="n">
        <v>4846.5</v>
      </c>
      <c r="Q11" s="19" t="n">
        <v>56742.3</v>
      </c>
      <c r="R11" s="19" t="n">
        <v>93.735628006555</v>
      </c>
      <c r="S11" s="19" t="n">
        <v>5226.59999999998</v>
      </c>
    </row>
    <row r="12" s="21" customFormat="true" ht="21" hidden="false" customHeight="true" outlineLevel="0" collapsed="false">
      <c r="A12" s="13" t="s">
        <v>19</v>
      </c>
      <c r="B12" s="14" t="n">
        <v>111</v>
      </c>
      <c r="C12" s="20" t="n">
        <v>6860.4</v>
      </c>
      <c r="D12" s="20" t="n">
        <v>17.1647747317222</v>
      </c>
      <c r="E12" s="20" t="n">
        <v>6469.1</v>
      </c>
      <c r="F12" s="20" t="n">
        <v>16.8026389267672</v>
      </c>
      <c r="G12" s="20" t="n">
        <v>7006.4</v>
      </c>
      <c r="H12" s="20" t="n">
        <v>16.9173785596662</v>
      </c>
      <c r="I12" s="20" t="n">
        <v>7396.6</v>
      </c>
      <c r="J12" s="20" t="n">
        <v>16.1278435665023</v>
      </c>
      <c r="K12" s="20" t="n">
        <v>8419.2</v>
      </c>
      <c r="L12" s="20" t="n">
        <v>16.8160010865527</v>
      </c>
      <c r="M12" s="20" t="n">
        <v>1022.6</v>
      </c>
      <c r="N12" s="20" t="n">
        <v>9405.3</v>
      </c>
      <c r="O12" s="20" t="n">
        <v>16.9356842662518</v>
      </c>
      <c r="P12" s="20" t="n">
        <v>986.099999999999</v>
      </c>
      <c r="Q12" s="20" t="n">
        <v>10478.1</v>
      </c>
      <c r="R12" s="20" t="n">
        <v>17.309331553629</v>
      </c>
      <c r="S12" s="20" t="n">
        <v>1072.8</v>
      </c>
    </row>
    <row r="13" s="25" customFormat="true" ht="21" hidden="false" customHeight="true" outlineLevel="0" collapsed="false">
      <c r="A13" s="22" t="s">
        <v>20</v>
      </c>
      <c r="B13" s="23" t="n">
        <v>1111</v>
      </c>
      <c r="C13" s="24" t="n">
        <v>1611</v>
      </c>
      <c r="D13" s="24" t="n">
        <v>4.03073466456832</v>
      </c>
      <c r="E13" s="24" t="n">
        <v>1456.4</v>
      </c>
      <c r="F13" s="24" t="n">
        <v>3.78280801548032</v>
      </c>
      <c r="G13" s="24" t="n">
        <v>1616.7</v>
      </c>
      <c r="H13" s="24" t="n">
        <v>3.90362039241442</v>
      </c>
      <c r="I13" s="24" t="n">
        <v>1746.6</v>
      </c>
      <c r="J13" s="24" t="n">
        <v>3.80835675489454</v>
      </c>
      <c r="K13" s="24" t="n">
        <v>1972.7</v>
      </c>
      <c r="L13" s="24" t="n">
        <v>3.94015171791174</v>
      </c>
      <c r="M13" s="24" t="n">
        <v>226.1</v>
      </c>
      <c r="N13" s="24" t="n">
        <v>2224.2</v>
      </c>
      <c r="O13" s="24" t="n">
        <v>4.00501301872319</v>
      </c>
      <c r="P13" s="24" t="n">
        <v>251.5</v>
      </c>
      <c r="Q13" s="24" t="n">
        <v>2458.2</v>
      </c>
      <c r="R13" s="24" t="n">
        <v>4.06083152719776</v>
      </c>
      <c r="S13" s="24" t="n">
        <v>234</v>
      </c>
    </row>
    <row r="14" customFormat="false" ht="18" hidden="false" customHeight="true" outlineLevel="0" collapsed="false">
      <c r="A14" s="26" t="s">
        <v>21</v>
      </c>
      <c r="B14" s="27" t="n">
        <v>111110</v>
      </c>
      <c r="C14" s="28" t="n">
        <v>1562.8</v>
      </c>
      <c r="D14" s="28" t="n">
        <v>3.91013788565324</v>
      </c>
      <c r="E14" s="28" t="n">
        <v>1445.8</v>
      </c>
      <c r="F14" s="28" t="n">
        <v>3.75527590550772</v>
      </c>
      <c r="G14" s="28" t="n">
        <v>1591.1</v>
      </c>
      <c r="H14" s="28" t="n">
        <v>3.84180763677279</v>
      </c>
      <c r="I14" s="28" t="n">
        <v>1696.7</v>
      </c>
      <c r="J14" s="28" t="n">
        <v>3.69955279172654</v>
      </c>
      <c r="K14" s="28" t="n">
        <v>1936.7</v>
      </c>
      <c r="L14" s="28" t="n">
        <v>3.86824749433754</v>
      </c>
      <c r="M14" s="28" t="n">
        <v>240</v>
      </c>
      <c r="N14" s="28" t="n">
        <v>2184.7</v>
      </c>
      <c r="O14" s="28" t="n">
        <v>3.93388721428134</v>
      </c>
      <c r="P14" s="28" t="n">
        <v>248</v>
      </c>
      <c r="Q14" s="28" t="n">
        <v>2414.7</v>
      </c>
      <c r="R14" s="28" t="n">
        <v>3.98897155997251</v>
      </c>
      <c r="S14" s="28" t="n">
        <v>230</v>
      </c>
    </row>
    <row r="15" customFormat="false" ht="31.5" hidden="false" customHeight="true" outlineLevel="0" collapsed="false">
      <c r="A15" s="29" t="s">
        <v>22</v>
      </c>
      <c r="B15" s="27" t="n">
        <v>111121</v>
      </c>
      <c r="C15" s="28" t="n">
        <v>90.1</v>
      </c>
      <c r="D15" s="28" t="n">
        <v>0.225430908303914</v>
      </c>
      <c r="E15" s="28" t="n">
        <v>57.4</v>
      </c>
      <c r="F15" s="28" t="n">
        <v>0.149088972870482</v>
      </c>
      <c r="G15" s="28" t="n">
        <v>38.6</v>
      </c>
      <c r="H15" s="28" t="n">
        <v>0.093202045615882</v>
      </c>
      <c r="I15" s="28" t="n">
        <v>100</v>
      </c>
      <c r="J15" s="28" t="n">
        <v>0.21804401436474</v>
      </c>
      <c r="K15" s="28" t="n">
        <v>70</v>
      </c>
      <c r="L15" s="28" t="n">
        <v>0.139813768060943</v>
      </c>
      <c r="M15" s="28" t="n">
        <v>-30</v>
      </c>
      <c r="N15" s="28" t="n">
        <v>70</v>
      </c>
      <c r="O15" s="28" t="n">
        <v>0.126045729390623</v>
      </c>
      <c r="P15" s="28" t="n">
        <v>0</v>
      </c>
      <c r="Q15" s="28" t="n">
        <v>70</v>
      </c>
      <c r="R15" s="28" t="n">
        <v>0.115636728868214</v>
      </c>
      <c r="S15" s="28" t="n">
        <v>0</v>
      </c>
    </row>
    <row r="16" customFormat="false" ht="30.75" hidden="false" customHeight="true" outlineLevel="0" collapsed="false">
      <c r="A16" s="29" t="s">
        <v>23</v>
      </c>
      <c r="B16" s="27" t="n">
        <v>111122</v>
      </c>
      <c r="C16" s="28" t="n">
        <v>-55.1</v>
      </c>
      <c r="D16" s="28" t="n">
        <v>-0.137860633158109</v>
      </c>
      <c r="E16" s="28" t="n">
        <v>-59.6</v>
      </c>
      <c r="F16" s="28" t="n">
        <v>-0.154803184374229</v>
      </c>
      <c r="G16" s="28" t="n">
        <v>-35</v>
      </c>
      <c r="H16" s="28" t="n">
        <v>-0.084509626853779</v>
      </c>
      <c r="I16" s="28" t="n">
        <v>-65</v>
      </c>
      <c r="J16" s="28" t="n">
        <v>-0.141728609337081</v>
      </c>
      <c r="K16" s="28" t="n">
        <v>-55</v>
      </c>
      <c r="L16" s="28" t="n">
        <v>-0.109853674905027</v>
      </c>
      <c r="M16" s="28" t="n">
        <v>10</v>
      </c>
      <c r="N16" s="28" t="n">
        <v>-55</v>
      </c>
      <c r="O16" s="28" t="n">
        <v>-0.0990359302354895</v>
      </c>
      <c r="P16" s="28" t="n">
        <v>0</v>
      </c>
      <c r="Q16" s="28" t="n">
        <v>-55</v>
      </c>
      <c r="R16" s="28" t="n">
        <v>-0.0908574298250252</v>
      </c>
      <c r="S16" s="28" t="n">
        <v>0</v>
      </c>
    </row>
    <row r="17" customFormat="false" ht="27" hidden="false" customHeight="true" outlineLevel="0" collapsed="false">
      <c r="A17" s="30" t="s">
        <v>24</v>
      </c>
      <c r="B17" s="31" t="n">
        <v>111123</v>
      </c>
      <c r="C17" s="28" t="n">
        <v>-7.7</v>
      </c>
      <c r="D17" s="79"/>
      <c r="E17" s="28" t="n">
        <v>-5.6</v>
      </c>
      <c r="F17" s="28"/>
      <c r="G17" s="28" t="n">
        <v>-7.8</v>
      </c>
      <c r="H17" s="28"/>
      <c r="I17" s="28" t="n">
        <v>-9.1</v>
      </c>
      <c r="J17" s="28"/>
      <c r="K17" s="28" t="n">
        <v>-10.5</v>
      </c>
      <c r="L17" s="28"/>
      <c r="M17" s="28" t="n">
        <v>-1.4</v>
      </c>
      <c r="N17" s="28" t="n">
        <v>-12</v>
      </c>
      <c r="O17" s="28"/>
      <c r="P17" s="28" t="n">
        <v>-1.5</v>
      </c>
      <c r="Q17" s="28" t="n">
        <v>-13.5</v>
      </c>
      <c r="R17" s="28"/>
      <c r="S17" s="28" t="n">
        <v>-1.5</v>
      </c>
    </row>
    <row r="18" customFormat="false" ht="27" hidden="false" customHeight="true" outlineLevel="0" collapsed="false">
      <c r="A18" s="30" t="s">
        <v>25</v>
      </c>
      <c r="B18" s="31" t="n">
        <v>111125</v>
      </c>
      <c r="C18" s="28" t="n">
        <v>9.9</v>
      </c>
      <c r="D18" s="79" t="n">
        <v>0.0247698778269561</v>
      </c>
      <c r="E18" s="28" t="n">
        <v>6.8</v>
      </c>
      <c r="F18" s="79" t="n">
        <v>0.017662108284308</v>
      </c>
      <c r="G18" s="28" t="n">
        <v>10</v>
      </c>
      <c r="H18" s="79" t="n">
        <v>0.0241456076725083</v>
      </c>
      <c r="I18" s="28" t="n">
        <v>8</v>
      </c>
      <c r="J18" s="79" t="n">
        <v>0.0174435211491792</v>
      </c>
      <c r="K18" s="28" t="n">
        <v>11.5</v>
      </c>
      <c r="L18" s="79" t="n">
        <v>0.0229694047528692</v>
      </c>
      <c r="M18" s="28" t="n">
        <v>3.5</v>
      </c>
      <c r="N18" s="28" t="n">
        <v>13.5</v>
      </c>
      <c r="O18" s="79" t="n">
        <v>0.0243088192396201</v>
      </c>
      <c r="P18" s="28" t="n">
        <v>2</v>
      </c>
      <c r="Q18" s="28" t="n">
        <v>16</v>
      </c>
      <c r="R18" s="79" t="n">
        <v>0.0264312523127346</v>
      </c>
      <c r="S18" s="28" t="n">
        <v>2.5</v>
      </c>
    </row>
    <row r="19" customFormat="false" ht="32.25" hidden="false" customHeight="true" outlineLevel="0" collapsed="false">
      <c r="A19" s="26" t="s">
        <v>26</v>
      </c>
      <c r="B19" s="27" t="n">
        <v>111130</v>
      </c>
      <c r="C19" s="28" t="n">
        <v>10.9</v>
      </c>
      <c r="D19" s="79" t="n">
        <v>0.0272718856882648</v>
      </c>
      <c r="E19" s="28" t="n">
        <v>11.5</v>
      </c>
      <c r="F19" s="79" t="n">
        <v>0.0298697419514032</v>
      </c>
      <c r="G19" s="28" t="n">
        <v>19.8</v>
      </c>
      <c r="H19" s="79" t="n">
        <v>0.0478083031915664</v>
      </c>
      <c r="I19" s="28" t="n">
        <v>16</v>
      </c>
      <c r="J19" s="79" t="n">
        <v>0.0348870422983583</v>
      </c>
      <c r="K19" s="28" t="n">
        <v>20</v>
      </c>
      <c r="L19" s="79" t="n">
        <v>0.0399467908745551</v>
      </c>
      <c r="M19" s="28" t="n">
        <v>4</v>
      </c>
      <c r="N19" s="28" t="n">
        <v>23</v>
      </c>
      <c r="O19" s="79" t="n">
        <v>0.0414150253712047</v>
      </c>
      <c r="P19" s="28" t="n">
        <v>3</v>
      </c>
      <c r="Q19" s="28" t="n">
        <v>26</v>
      </c>
      <c r="R19" s="79" t="n">
        <v>0.0429507850081937</v>
      </c>
      <c r="S19" s="28" t="n">
        <v>3</v>
      </c>
    </row>
    <row r="20" s="25" customFormat="true" ht="21.75" hidden="false" customHeight="true" outlineLevel="0" collapsed="false">
      <c r="A20" s="32" t="s">
        <v>27</v>
      </c>
      <c r="B20" s="33" t="n">
        <v>1112</v>
      </c>
      <c r="C20" s="34" t="n">
        <v>5249.4</v>
      </c>
      <c r="D20" s="34" t="n">
        <v>13.1340400671539</v>
      </c>
      <c r="E20" s="34" t="n">
        <v>5012.7</v>
      </c>
      <c r="F20" s="34" t="n">
        <v>13.0198309112869</v>
      </c>
      <c r="G20" s="34" t="n">
        <v>5389.7</v>
      </c>
      <c r="H20" s="34" t="n">
        <v>13.0137581672518</v>
      </c>
      <c r="I20" s="34" t="n">
        <v>5650</v>
      </c>
      <c r="J20" s="34" t="n">
        <v>12.3194868116078</v>
      </c>
      <c r="K20" s="34" t="n">
        <v>6446.5</v>
      </c>
      <c r="L20" s="34" t="n">
        <v>12.875849368641</v>
      </c>
      <c r="M20" s="34" t="n">
        <v>796.500000000001</v>
      </c>
      <c r="N20" s="34" t="n">
        <v>7181.1</v>
      </c>
      <c r="O20" s="34" t="n">
        <v>12.9306712475286</v>
      </c>
      <c r="P20" s="34" t="n">
        <v>734.6</v>
      </c>
      <c r="Q20" s="34" t="n">
        <v>8019.9</v>
      </c>
      <c r="R20" s="34" t="n">
        <v>13.2485000264313</v>
      </c>
      <c r="S20" s="34" t="n">
        <v>838.800000000001</v>
      </c>
    </row>
    <row r="21" customFormat="false" ht="30.6" hidden="false" customHeight="true" outlineLevel="0" collapsed="false">
      <c r="A21" s="26" t="s">
        <v>28</v>
      </c>
      <c r="B21" s="27" t="n">
        <v>111210</v>
      </c>
      <c r="C21" s="28" t="n">
        <v>3643.9</v>
      </c>
      <c r="D21" s="28" t="n">
        <v>9.11706644582277</v>
      </c>
      <c r="E21" s="28" t="n">
        <v>3475.1</v>
      </c>
      <c r="F21" s="28" t="n">
        <v>9.02611654394099</v>
      </c>
      <c r="G21" s="28" t="n">
        <v>3515.3</v>
      </c>
      <c r="H21" s="28" t="n">
        <v>8.48790546511684</v>
      </c>
      <c r="I21" s="28" t="n">
        <v>3775.6</v>
      </c>
      <c r="J21" s="28" t="n">
        <v>8.23246980635511</v>
      </c>
      <c r="K21" s="28" t="n">
        <v>4358.1</v>
      </c>
      <c r="L21" s="28" t="n">
        <v>8.70460546551993</v>
      </c>
      <c r="M21" s="28" t="n">
        <v>582.500000000001</v>
      </c>
      <c r="N21" s="28" t="n">
        <v>4895.2</v>
      </c>
      <c r="O21" s="28" t="n">
        <v>8.81455792161396</v>
      </c>
      <c r="P21" s="28" t="n">
        <v>537.1</v>
      </c>
      <c r="Q21" s="28" t="n">
        <v>5551.3</v>
      </c>
      <c r="R21" s="28" t="n">
        <v>9.17048818523022</v>
      </c>
      <c r="S21" s="28" t="n">
        <v>656.1</v>
      </c>
    </row>
    <row r="22" customFormat="false" ht="18" hidden="false" customHeight="true" outlineLevel="0" collapsed="false">
      <c r="A22" s="26" t="s">
        <v>29</v>
      </c>
      <c r="B22" s="27" t="n">
        <v>111220</v>
      </c>
      <c r="C22" s="28" t="n">
        <v>601</v>
      </c>
      <c r="D22" s="28" t="n">
        <v>1.50370672464653</v>
      </c>
      <c r="E22" s="28" t="n">
        <v>545.1</v>
      </c>
      <c r="F22" s="28" t="n">
        <v>1.41582576849651</v>
      </c>
      <c r="G22" s="28" t="n">
        <v>695.1</v>
      </c>
      <c r="H22" s="28" t="n">
        <v>1.67836118931605</v>
      </c>
      <c r="I22" s="28" t="n">
        <v>745.1</v>
      </c>
      <c r="J22" s="28" t="n">
        <v>1.62464595103168</v>
      </c>
      <c r="K22" s="28" t="n">
        <v>832.4</v>
      </c>
      <c r="L22" s="28" t="n">
        <v>1.66258543619898</v>
      </c>
      <c r="M22" s="28" t="n">
        <v>87.3</v>
      </c>
      <c r="N22" s="28" t="n">
        <v>911.1</v>
      </c>
      <c r="O22" s="28" t="n">
        <v>1.64057520068281</v>
      </c>
      <c r="P22" s="28" t="n">
        <v>78.7000000000001</v>
      </c>
      <c r="Q22" s="28" t="n">
        <v>983.9</v>
      </c>
      <c r="R22" s="28" t="n">
        <v>1.62535682190622</v>
      </c>
      <c r="S22" s="28" t="n">
        <v>72.8</v>
      </c>
    </row>
    <row r="23" customFormat="false" ht="42.75" hidden="false" customHeight="true" outlineLevel="0" collapsed="false">
      <c r="A23" s="26" t="s">
        <v>30</v>
      </c>
      <c r="B23" s="27" t="n">
        <v>111230</v>
      </c>
      <c r="C23" s="28" t="n">
        <v>699.7</v>
      </c>
      <c r="D23" s="28" t="n">
        <v>1.7506549005577</v>
      </c>
      <c r="E23" s="28" t="n">
        <v>698.3</v>
      </c>
      <c r="F23" s="28" t="n">
        <v>1.81374267866651</v>
      </c>
      <c r="G23" s="28" t="n">
        <v>745.4</v>
      </c>
      <c r="H23" s="28" t="n">
        <v>1.79981359590877</v>
      </c>
      <c r="I23" s="28" t="n">
        <v>705.4</v>
      </c>
      <c r="J23" s="28" t="n">
        <v>1.53808247732887</v>
      </c>
      <c r="K23" s="28" t="n">
        <v>788.2</v>
      </c>
      <c r="L23" s="28" t="n">
        <v>1.57430302836622</v>
      </c>
      <c r="M23" s="28" t="n">
        <v>82.8000000000001</v>
      </c>
      <c r="N23" s="28" t="n">
        <v>862.7</v>
      </c>
      <c r="O23" s="28" t="n">
        <v>1.55342358207558</v>
      </c>
      <c r="P23" s="28" t="n">
        <v>74.5</v>
      </c>
      <c r="Q23" s="28" t="n">
        <v>931.6</v>
      </c>
      <c r="R23" s="28" t="n">
        <v>1.53895966590897</v>
      </c>
      <c r="S23" s="28" t="n">
        <v>68.9</v>
      </c>
    </row>
    <row r="24" customFormat="false" ht="18" hidden="false" customHeight="true" outlineLevel="0" collapsed="false">
      <c r="A24" s="29" t="s">
        <v>31</v>
      </c>
      <c r="B24" s="27" t="n">
        <v>111240</v>
      </c>
      <c r="C24" s="28" t="n">
        <v>207</v>
      </c>
      <c r="D24" s="28" t="n">
        <v>0.517915627290901</v>
      </c>
      <c r="E24" s="28" t="n">
        <v>202.9</v>
      </c>
      <c r="F24" s="28" t="n">
        <v>0.527006142777367</v>
      </c>
      <c r="G24" s="28" t="n">
        <v>306.8</v>
      </c>
      <c r="H24" s="28" t="n">
        <v>0.740787243392555</v>
      </c>
      <c r="I24" s="28" t="n">
        <v>306.8</v>
      </c>
      <c r="J24" s="28" t="n">
        <v>0.668959036071021</v>
      </c>
      <c r="K24" s="28" t="n">
        <v>340.5</v>
      </c>
      <c r="L24" s="28" t="n">
        <v>0.680094114639301</v>
      </c>
      <c r="M24" s="28" t="n">
        <v>33.7</v>
      </c>
      <c r="N24" s="28" t="n">
        <v>372.7</v>
      </c>
      <c r="O24" s="28" t="n">
        <v>0.671103476341217</v>
      </c>
      <c r="P24" s="28" t="n">
        <v>32.2</v>
      </c>
      <c r="Q24" s="28" t="n">
        <v>402.5</v>
      </c>
      <c r="R24" s="28" t="n">
        <v>0.66491119099223</v>
      </c>
      <c r="S24" s="28" t="n">
        <v>29.8</v>
      </c>
    </row>
    <row r="25" customFormat="false" ht="29.45" hidden="false" customHeight="true" outlineLevel="0" collapsed="false">
      <c r="A25" s="29" t="s">
        <v>32</v>
      </c>
      <c r="B25" s="27" t="n">
        <v>111261</v>
      </c>
      <c r="C25" s="28" t="n">
        <v>97.6</v>
      </c>
      <c r="D25" s="28" t="n">
        <v>0.244195967263729</v>
      </c>
      <c r="E25" s="28" t="n">
        <v>90.6</v>
      </c>
      <c r="F25" s="28" t="n">
        <v>0.235321619199751</v>
      </c>
      <c r="G25" s="28" t="n">
        <v>125.9</v>
      </c>
      <c r="H25" s="28" t="n">
        <v>0.303993200596879</v>
      </c>
      <c r="I25" s="28" t="n">
        <v>115.9</v>
      </c>
      <c r="J25" s="28" t="n">
        <v>0.252713012648733</v>
      </c>
      <c r="K25" s="28" t="n">
        <v>126.1</v>
      </c>
      <c r="L25" s="28" t="n">
        <v>0.25186451646407</v>
      </c>
      <c r="M25" s="28" t="n">
        <v>10.2</v>
      </c>
      <c r="N25" s="28" t="n">
        <v>138</v>
      </c>
      <c r="O25" s="28" t="n">
        <v>0.248490152227228</v>
      </c>
      <c r="P25" s="28" t="n">
        <v>11.9</v>
      </c>
      <c r="Q25" s="28" t="n">
        <v>149.1</v>
      </c>
      <c r="R25" s="28" t="n">
        <v>0.246306232489295</v>
      </c>
      <c r="S25" s="28" t="n">
        <v>11.1</v>
      </c>
    </row>
    <row r="26" customFormat="false" ht="29.45" hidden="false" customHeight="true" outlineLevel="0" collapsed="false">
      <c r="A26" s="35" t="s">
        <v>33</v>
      </c>
      <c r="B26" s="27" t="n">
        <v>111262</v>
      </c>
      <c r="C26" s="28" t="n">
        <v>0.1</v>
      </c>
      <c r="D26" s="28" t="n">
        <v>0.00025020078613087</v>
      </c>
      <c r="E26" s="28" t="n">
        <v>0.7</v>
      </c>
      <c r="F26" s="80" t="n">
        <v>0.00181815820573759</v>
      </c>
      <c r="G26" s="28" t="n">
        <v>1.2</v>
      </c>
      <c r="H26" s="80" t="n">
        <v>0.002897472920701</v>
      </c>
      <c r="I26" s="28" t="n">
        <v>1.2</v>
      </c>
      <c r="J26" s="80" t="n">
        <v>0.00261652817237688</v>
      </c>
      <c r="K26" s="28" t="n">
        <v>1.3</v>
      </c>
      <c r="L26" s="80" t="n">
        <v>0.00259654140684608</v>
      </c>
      <c r="M26" s="28" t="n">
        <v>0.1</v>
      </c>
      <c r="N26" s="28" t="n">
        <v>1.4</v>
      </c>
      <c r="O26" s="80" t="n">
        <v>0.00252091458781246</v>
      </c>
      <c r="P26" s="28" t="n">
        <v>0.0999999999999999</v>
      </c>
      <c r="Q26" s="28" t="n">
        <v>1.5</v>
      </c>
      <c r="R26" s="80" t="n">
        <v>0.00247792990431887</v>
      </c>
      <c r="S26" s="28" t="n">
        <v>0.1</v>
      </c>
    </row>
    <row r="27" s="25" customFormat="true" ht="18" hidden="false" customHeight="true" outlineLevel="0" collapsed="false">
      <c r="A27" s="36" t="s">
        <v>34</v>
      </c>
      <c r="B27" s="37" t="n">
        <v>113</v>
      </c>
      <c r="C27" s="38" t="n">
        <v>50.8</v>
      </c>
      <c r="D27" s="38" t="n">
        <v>0.127101999354482</v>
      </c>
      <c r="E27" s="38" t="n">
        <v>45.5</v>
      </c>
      <c r="F27" s="38" t="n">
        <v>0.118180283372943</v>
      </c>
      <c r="G27" s="38" t="n">
        <v>44</v>
      </c>
      <c r="H27" s="38" t="n">
        <v>0.106240673759037</v>
      </c>
      <c r="I27" s="38" t="n">
        <v>43</v>
      </c>
      <c r="J27" s="38" t="n">
        <v>0.0937589261768381</v>
      </c>
      <c r="K27" s="38" t="n">
        <v>47</v>
      </c>
      <c r="L27" s="38" t="n">
        <v>0.0938749585552045</v>
      </c>
      <c r="M27" s="38" t="n">
        <v>4</v>
      </c>
      <c r="N27" s="38" t="n">
        <v>46.2</v>
      </c>
      <c r="O27" s="38" t="n">
        <v>0.0831901813978111</v>
      </c>
      <c r="P27" s="38" t="n">
        <v>-0.799999999999997</v>
      </c>
      <c r="Q27" s="38" t="n">
        <v>45.7</v>
      </c>
      <c r="R27" s="38" t="n">
        <v>0.0754942644182482</v>
      </c>
      <c r="S27" s="38" t="n">
        <v>-0.5</v>
      </c>
    </row>
    <row r="28" customFormat="false" ht="18" hidden="false" customHeight="true" outlineLevel="0" collapsed="false">
      <c r="A28" s="29" t="s">
        <v>35</v>
      </c>
      <c r="B28" s="27" t="n">
        <v>113311</v>
      </c>
      <c r="C28" s="28" t="n">
        <v>9.7</v>
      </c>
      <c r="D28" s="79" t="n">
        <v>0.0242694762546944</v>
      </c>
      <c r="E28" s="28" t="n">
        <v>3.7</v>
      </c>
      <c r="F28" s="79" t="n">
        <v>0.00961026480175582</v>
      </c>
      <c r="G28" s="28" t="n">
        <v>3</v>
      </c>
      <c r="H28" s="79" t="n">
        <v>0.00724368230175249</v>
      </c>
      <c r="I28" s="28" t="n">
        <v>2</v>
      </c>
      <c r="J28" s="80" t="n">
        <v>0.00436088028729479</v>
      </c>
      <c r="K28" s="28" t="n">
        <v>5</v>
      </c>
      <c r="L28" s="79" t="n">
        <v>0.00998669771863877</v>
      </c>
      <c r="M28" s="28" t="n">
        <v>3</v>
      </c>
      <c r="N28" s="28" t="n">
        <v>3.6</v>
      </c>
      <c r="O28" s="79" t="n">
        <v>0.00648235179723204</v>
      </c>
      <c r="P28" s="28" t="n">
        <v>-1.4</v>
      </c>
      <c r="Q28" s="28" t="n">
        <v>2.5</v>
      </c>
      <c r="R28" s="80" t="n">
        <v>0.00412988317386478</v>
      </c>
      <c r="S28" s="28" t="n">
        <v>-1.1</v>
      </c>
    </row>
    <row r="29" s="40" customFormat="true" ht="17.25" hidden="false" customHeight="true" outlineLevel="0" collapsed="false">
      <c r="A29" s="39" t="s">
        <v>36</v>
      </c>
      <c r="B29" s="39" t="n">
        <v>113611</v>
      </c>
      <c r="C29" s="28" t="n">
        <v>41.1</v>
      </c>
      <c r="D29" s="28" t="n">
        <v>0.102832523099788</v>
      </c>
      <c r="E29" s="28" t="n">
        <v>41.8</v>
      </c>
      <c r="F29" s="28" t="n">
        <v>0.108570018571187</v>
      </c>
      <c r="G29" s="28" t="n">
        <v>41</v>
      </c>
      <c r="H29" s="28" t="n">
        <v>0.098996991457284</v>
      </c>
      <c r="I29" s="28" t="n">
        <v>41</v>
      </c>
      <c r="J29" s="28" t="n">
        <v>0.0893980458895433</v>
      </c>
      <c r="K29" s="28" t="n">
        <v>42</v>
      </c>
      <c r="L29" s="28" t="n">
        <v>0.0838882608365657</v>
      </c>
      <c r="M29" s="28" t="n">
        <v>1</v>
      </c>
      <c r="N29" s="28" t="n">
        <v>42.6</v>
      </c>
      <c r="O29" s="28" t="n">
        <v>0.0767078296005791</v>
      </c>
      <c r="P29" s="28" t="n">
        <v>0.600000000000001</v>
      </c>
      <c r="Q29" s="28" t="n">
        <v>43.2</v>
      </c>
      <c r="R29" s="28" t="n">
        <v>0.0713643812443834</v>
      </c>
      <c r="S29" s="28" t="n">
        <v>0.600000000000001</v>
      </c>
    </row>
    <row r="30" s="16" customFormat="true" ht="19.5" hidden="false" customHeight="true" outlineLevel="0" collapsed="false">
      <c r="A30" s="41" t="s">
        <v>37</v>
      </c>
      <c r="B30" s="42" t="n">
        <v>114</v>
      </c>
      <c r="C30" s="43" t="n">
        <v>27707.6</v>
      </c>
      <c r="D30" s="43" t="n">
        <v>69.3246330179969</v>
      </c>
      <c r="E30" s="43" t="n">
        <v>27518.5</v>
      </c>
      <c r="F30" s="43" t="n">
        <v>71.4756951208426</v>
      </c>
      <c r="G30" s="43" t="n">
        <v>29108.8</v>
      </c>
      <c r="H30" s="43" t="n">
        <v>70.2849664617509</v>
      </c>
      <c r="I30" s="43" t="n">
        <v>32407</v>
      </c>
      <c r="J30" s="43" t="n">
        <v>70.6615237351812</v>
      </c>
      <c r="K30" s="43" t="n">
        <v>35738</v>
      </c>
      <c r="L30" s="43" t="n">
        <v>71.3809206137425</v>
      </c>
      <c r="M30" s="43" t="n">
        <v>3331</v>
      </c>
      <c r="N30" s="43" t="n">
        <v>39274.2</v>
      </c>
      <c r="O30" s="43" t="n">
        <v>70.7192169319029</v>
      </c>
      <c r="P30" s="43" t="n">
        <v>3536.20000000001</v>
      </c>
      <c r="Q30" s="43" t="n">
        <v>43120.5</v>
      </c>
      <c r="R30" s="43" t="n">
        <v>71.2330509594545</v>
      </c>
      <c r="S30" s="43" t="n">
        <v>3846.29999999998</v>
      </c>
    </row>
    <row r="31" s="25" customFormat="true" ht="16.15" hidden="false" customHeight="true" outlineLevel="0" collapsed="false">
      <c r="A31" s="36" t="s">
        <v>38</v>
      </c>
      <c r="B31" s="37"/>
      <c r="C31" s="20"/>
      <c r="D31" s="20" t="n">
        <v>0</v>
      </c>
      <c r="E31" s="20"/>
      <c r="F31" s="20" t="n">
        <v>0</v>
      </c>
      <c r="G31" s="20"/>
      <c r="H31" s="20" t="n">
        <v>0</v>
      </c>
      <c r="I31" s="20"/>
      <c r="J31" s="20" t="n">
        <v>0</v>
      </c>
      <c r="K31" s="20"/>
      <c r="L31" s="20" t="n">
        <v>0</v>
      </c>
      <c r="M31" s="20" t="n">
        <v>0</v>
      </c>
      <c r="N31" s="20"/>
      <c r="O31" s="20" t="n">
        <v>0</v>
      </c>
      <c r="P31" s="20" t="n">
        <v>0</v>
      </c>
      <c r="Q31" s="20"/>
      <c r="R31" s="20" t="n">
        <v>0</v>
      </c>
      <c r="S31" s="20" t="n">
        <v>0</v>
      </c>
    </row>
    <row r="32" s="21" customFormat="true" ht="18.75" hidden="false" customHeight="true" outlineLevel="0" collapsed="false">
      <c r="A32" s="36" t="s">
        <v>39</v>
      </c>
      <c r="B32" s="37" t="n">
        <v>1141</v>
      </c>
      <c r="C32" s="38" t="n">
        <v>20096.6</v>
      </c>
      <c r="D32" s="38" t="n">
        <v>50.2818511855764</v>
      </c>
      <c r="E32" s="38" t="n">
        <v>19686.3</v>
      </c>
      <c r="F32" s="38" t="n">
        <v>51.1325826937313</v>
      </c>
      <c r="G32" s="38" t="n">
        <v>20686.1</v>
      </c>
      <c r="H32" s="38" t="n">
        <v>49.9478454874274</v>
      </c>
      <c r="I32" s="38" t="n">
        <v>23806.1</v>
      </c>
      <c r="J32" s="38" t="n">
        <v>51.9077761036843</v>
      </c>
      <c r="K32" s="38" t="n">
        <v>26157</v>
      </c>
      <c r="L32" s="38" t="n">
        <v>52.2444104452869</v>
      </c>
      <c r="M32" s="38" t="n">
        <v>2350.9</v>
      </c>
      <c r="N32" s="38" t="n">
        <v>28867.5</v>
      </c>
      <c r="O32" s="38" t="n">
        <v>51.9803584740544</v>
      </c>
      <c r="P32" s="38" t="n">
        <v>2710.5</v>
      </c>
      <c r="Q32" s="38" t="n">
        <v>31918.2</v>
      </c>
      <c r="R32" s="38" t="n">
        <v>52.7273748480203</v>
      </c>
      <c r="S32" s="38" t="n">
        <v>3050.7</v>
      </c>
    </row>
    <row r="33" customFormat="false" ht="28.5" hidden="false" customHeight="true" outlineLevel="0" collapsed="false">
      <c r="A33" s="29" t="s">
        <v>40</v>
      </c>
      <c r="B33" s="27" t="n">
        <v>114110</v>
      </c>
      <c r="C33" s="28" t="n">
        <v>7546.8</v>
      </c>
      <c r="D33" s="28" t="n">
        <v>18.8821529277245</v>
      </c>
      <c r="E33" s="28" t="n">
        <v>7729.5</v>
      </c>
      <c r="F33" s="28" t="n">
        <v>20.076362644641</v>
      </c>
      <c r="G33" s="28" t="n">
        <v>7915.1</v>
      </c>
      <c r="H33" s="28" t="n">
        <v>19.111489928867</v>
      </c>
      <c r="I33" s="28" t="n">
        <v>8615</v>
      </c>
      <c r="J33" s="28" t="n">
        <v>18.7844918375223</v>
      </c>
      <c r="K33" s="28" t="n">
        <v>9519</v>
      </c>
      <c r="L33" s="28" t="n">
        <v>19.0126751167445</v>
      </c>
      <c r="M33" s="28" t="n">
        <v>904</v>
      </c>
      <c r="N33" s="28" t="n">
        <v>10618</v>
      </c>
      <c r="O33" s="28" t="n">
        <v>19.1193364952805</v>
      </c>
      <c r="P33" s="28" t="n">
        <v>1099</v>
      </c>
      <c r="Q33" s="28" t="n">
        <v>11780</v>
      </c>
      <c r="R33" s="28" t="n">
        <v>19.4600095152508</v>
      </c>
      <c r="S33" s="28" t="n">
        <v>1162</v>
      </c>
    </row>
    <row r="34" customFormat="false" ht="17.25" hidden="false" customHeight="true" outlineLevel="0" collapsed="false">
      <c r="A34" s="29" t="s">
        <v>41</v>
      </c>
      <c r="B34" s="27" t="n">
        <v>114120</v>
      </c>
      <c r="C34" s="28" t="n">
        <v>15454.4</v>
      </c>
      <c r="D34" s="28" t="n">
        <v>38.6670302918092</v>
      </c>
      <c r="E34" s="28" t="n">
        <v>14914.1</v>
      </c>
      <c r="F34" s="28" t="n">
        <v>38.7374189945585</v>
      </c>
      <c r="G34" s="28" t="n">
        <v>16407</v>
      </c>
      <c r="H34" s="28" t="n">
        <v>39.6156985082844</v>
      </c>
      <c r="I34" s="28" t="n">
        <v>18427.1</v>
      </c>
      <c r="J34" s="28" t="n">
        <v>40.1791885710049</v>
      </c>
      <c r="K34" s="28" t="n">
        <v>20216</v>
      </c>
      <c r="L34" s="28" t="n">
        <v>40.3782162160003</v>
      </c>
      <c r="M34" s="28" t="n">
        <v>1788.9</v>
      </c>
      <c r="N34" s="28" t="n">
        <v>22029.5</v>
      </c>
      <c r="O34" s="28" t="n">
        <v>39.6674913658675</v>
      </c>
      <c r="P34" s="28" t="n">
        <v>1813.5</v>
      </c>
      <c r="Q34" s="28" t="n">
        <v>24018.2</v>
      </c>
      <c r="R34" s="28" t="n">
        <v>39.6769440186076</v>
      </c>
      <c r="S34" s="28" t="n">
        <v>1988.7</v>
      </c>
    </row>
    <row r="35" customFormat="false" ht="17.25" hidden="false" customHeight="true" outlineLevel="0" collapsed="false">
      <c r="A35" s="29" t="s">
        <v>42</v>
      </c>
      <c r="B35" s="27" t="n">
        <v>114130</v>
      </c>
      <c r="C35" s="28" t="n">
        <v>-2904.6</v>
      </c>
      <c r="D35" s="28" t="n">
        <v>-7.26733203395725</v>
      </c>
      <c r="E35" s="28" t="n">
        <v>-2957.3</v>
      </c>
      <c r="F35" s="28" t="n">
        <v>-7.68119894546824</v>
      </c>
      <c r="G35" s="28" t="n">
        <v>-3636</v>
      </c>
      <c r="H35" s="28" t="n">
        <v>-8.77934294972402</v>
      </c>
      <c r="I35" s="28" t="n">
        <v>-3236</v>
      </c>
      <c r="J35" s="28" t="n">
        <v>-7.05590430484298</v>
      </c>
      <c r="K35" s="28" t="n">
        <v>-3578</v>
      </c>
      <c r="L35" s="28" t="n">
        <v>-7.14648088745791</v>
      </c>
      <c r="M35" s="28" t="n">
        <v>-342</v>
      </c>
      <c r="N35" s="28" t="n">
        <v>-3780</v>
      </c>
      <c r="O35" s="28" t="n">
        <v>-6.80646938709364</v>
      </c>
      <c r="P35" s="28" t="n">
        <v>-202</v>
      </c>
      <c r="Q35" s="28" t="n">
        <v>-3880</v>
      </c>
      <c r="R35" s="28" t="n">
        <v>-6.40957868583814</v>
      </c>
      <c r="S35" s="28" t="n">
        <v>-100</v>
      </c>
    </row>
    <row r="36" s="44" customFormat="true" ht="17.25" hidden="false" customHeight="true" outlineLevel="0" collapsed="false">
      <c r="A36" s="36" t="s">
        <v>43</v>
      </c>
      <c r="B36" s="37" t="n">
        <v>1142</v>
      </c>
      <c r="C36" s="38" t="n">
        <v>6220.1</v>
      </c>
      <c r="D36" s="38" t="n">
        <v>15.5627390981262</v>
      </c>
      <c r="E36" s="38" t="n">
        <v>6465.7</v>
      </c>
      <c r="F36" s="38" t="n">
        <v>16.793807872625</v>
      </c>
      <c r="G36" s="38" t="n">
        <v>7039.5</v>
      </c>
      <c r="H36" s="38" t="n">
        <v>16.9973005210622</v>
      </c>
      <c r="I36" s="38" t="n">
        <v>7170.2</v>
      </c>
      <c r="J36" s="38" t="n">
        <v>15.6341919179806</v>
      </c>
      <c r="K36" s="38" t="n">
        <v>8036</v>
      </c>
      <c r="L36" s="38" t="n">
        <v>16.0506205733962</v>
      </c>
      <c r="M36" s="38" t="n">
        <v>865.800000000001</v>
      </c>
      <c r="N36" s="38" t="n">
        <v>8811</v>
      </c>
      <c r="O36" s="38" t="n">
        <v>15.8655560237254</v>
      </c>
      <c r="P36" s="38" t="n">
        <v>775.000000000001</v>
      </c>
      <c r="Q36" s="38" t="n">
        <v>9577.7</v>
      </c>
      <c r="R36" s="38" t="n">
        <v>15.8219128297299</v>
      </c>
      <c r="S36" s="38" t="n">
        <v>766.699999999999</v>
      </c>
    </row>
    <row r="37" s="47" customFormat="true" ht="17.25" hidden="false" customHeight="true" outlineLevel="0" collapsed="false">
      <c r="A37" s="36" t="s">
        <v>44</v>
      </c>
      <c r="B37" s="45"/>
      <c r="C37" s="46" t="n">
        <v>553.1</v>
      </c>
      <c r="D37" s="46" t="n">
        <v>1.28411074887597</v>
      </c>
      <c r="E37" s="46" t="n">
        <v>567.8</v>
      </c>
      <c r="F37" s="46" t="n">
        <v>1.37504577862625</v>
      </c>
      <c r="G37" s="46" t="n">
        <v>608.2</v>
      </c>
      <c r="H37" s="46" t="n">
        <v>1.36877731471868</v>
      </c>
      <c r="I37" s="46" t="n">
        <v>720.7</v>
      </c>
      <c r="J37" s="46" t="n">
        <v>1.47166125554104</v>
      </c>
      <c r="K37" s="46" t="n">
        <v>823.2</v>
      </c>
      <c r="L37" s="46" t="n">
        <v>2.14321124262482</v>
      </c>
      <c r="M37" s="46" t="n">
        <v>102.4</v>
      </c>
      <c r="N37" s="46" t="n">
        <v>859.4</v>
      </c>
      <c r="O37" s="46" t="n">
        <v>1.44766149158915</v>
      </c>
      <c r="P37" s="46" t="n">
        <v>36.1</v>
      </c>
      <c r="Q37" s="46" t="n">
        <v>891.7</v>
      </c>
      <c r="R37" s="46" t="n">
        <v>1.37321192578104</v>
      </c>
      <c r="S37" s="46" t="n">
        <v>32.2</v>
      </c>
    </row>
    <row r="38" s="47" customFormat="true" ht="18.75" hidden="false" customHeight="true" outlineLevel="0" collapsed="false">
      <c r="A38" s="36" t="s">
        <v>45</v>
      </c>
      <c r="B38" s="45"/>
      <c r="C38" s="46" t="n">
        <v>5693.2</v>
      </c>
      <c r="D38" s="46" t="n">
        <v>14.3441809552166</v>
      </c>
      <c r="E38" s="46" t="n">
        <v>5909.7</v>
      </c>
      <c r="F38" s="46" t="n">
        <v>15.4494110466098</v>
      </c>
      <c r="G38" s="46" t="n">
        <v>6446.3</v>
      </c>
      <c r="H38" s="46" t="n">
        <v>15.6647416178523</v>
      </c>
      <c r="I38" s="46" t="n">
        <v>6479.5</v>
      </c>
      <c r="J38" s="46" t="n">
        <v>14.2279438667489</v>
      </c>
      <c r="K38" s="46" t="n">
        <v>7227.8</v>
      </c>
      <c r="L38" s="46" t="n">
        <v>14.5361710202011</v>
      </c>
      <c r="M38" s="46" t="n">
        <v>748.4</v>
      </c>
      <c r="N38" s="46" t="n">
        <v>7966.6</v>
      </c>
      <c r="O38" s="46" t="n">
        <v>14.4449043312914</v>
      </c>
      <c r="P38" s="46" t="n">
        <v>738.9</v>
      </c>
      <c r="Q38" s="46" t="n">
        <v>8701</v>
      </c>
      <c r="R38" s="46" t="n">
        <v>14.473480202992</v>
      </c>
      <c r="S38" s="46" t="n">
        <v>734.5</v>
      </c>
    </row>
    <row r="39" customFormat="false" ht="31.5" hidden="false" customHeight="true" outlineLevel="0" collapsed="false">
      <c r="A39" s="29" t="s">
        <v>46</v>
      </c>
      <c r="B39" s="48" t="n">
        <v>114211</v>
      </c>
      <c r="C39" s="49" t="n">
        <v>263.3</v>
      </c>
      <c r="D39" s="49" t="n">
        <v>0.658778669882581</v>
      </c>
      <c r="E39" s="49" t="n">
        <v>213.5</v>
      </c>
      <c r="F39" s="49" t="n">
        <v>0.554538252749964</v>
      </c>
      <c r="G39" s="49" t="n">
        <v>267</v>
      </c>
      <c r="H39" s="49" t="n">
        <v>0.644687724855972</v>
      </c>
      <c r="I39" s="49" t="n">
        <v>247</v>
      </c>
      <c r="J39" s="49" t="n">
        <v>0.538568715480907</v>
      </c>
      <c r="K39" s="49" t="n">
        <v>259.3</v>
      </c>
      <c r="L39" s="49" t="n">
        <v>0.517910143688607</v>
      </c>
      <c r="M39" s="49" t="n">
        <v>12.3</v>
      </c>
      <c r="N39" s="49" t="n">
        <v>272.3</v>
      </c>
      <c r="O39" s="49" t="n">
        <v>0.490317887329523</v>
      </c>
      <c r="P39" s="49" t="n">
        <v>13</v>
      </c>
      <c r="Q39" s="49" t="n">
        <v>282</v>
      </c>
      <c r="R39" s="49" t="n">
        <v>0.465850822011947</v>
      </c>
      <c r="S39" s="49" t="n">
        <v>9.69999999999999</v>
      </c>
    </row>
    <row r="40" customFormat="false" ht="30.75" hidden="false" customHeight="true" outlineLevel="0" collapsed="false">
      <c r="A40" s="29" t="s">
        <v>47</v>
      </c>
      <c r="B40" s="48" t="n">
        <v>114212</v>
      </c>
      <c r="C40" s="50" t="n">
        <v>47.7</v>
      </c>
      <c r="D40" s="50" t="n">
        <v>0.119345774984425</v>
      </c>
      <c r="E40" s="50" t="n">
        <v>48</v>
      </c>
      <c r="F40" s="50" t="n">
        <v>0.124673705536292</v>
      </c>
      <c r="G40" s="50" t="n">
        <v>50.1</v>
      </c>
      <c r="H40" s="50" t="n">
        <v>0.120969494439267</v>
      </c>
      <c r="I40" s="50" t="n">
        <v>77.3</v>
      </c>
      <c r="J40" s="50" t="n">
        <v>0.168548023103944</v>
      </c>
      <c r="K40" s="50" t="n">
        <v>98.7</v>
      </c>
      <c r="L40" s="50" t="n">
        <v>0.197137412965929</v>
      </c>
      <c r="M40" s="50" t="n">
        <v>21.4</v>
      </c>
      <c r="N40" s="50" t="n">
        <v>110</v>
      </c>
      <c r="O40" s="50" t="n">
        <v>0.198071860470979</v>
      </c>
      <c r="P40" s="50" t="n">
        <v>11.3</v>
      </c>
      <c r="Q40" s="50" t="n">
        <v>125</v>
      </c>
      <c r="R40" s="50" t="n">
        <v>0.206494158693239</v>
      </c>
      <c r="S40" s="50" t="n">
        <v>15</v>
      </c>
    </row>
    <row r="41" customFormat="false" ht="30.75" hidden="false" customHeight="true" outlineLevel="0" collapsed="false">
      <c r="A41" s="29" t="s">
        <v>48</v>
      </c>
      <c r="B41" s="48" t="n">
        <v>114213</v>
      </c>
      <c r="C41" s="50" t="n">
        <v>0.8</v>
      </c>
      <c r="D41" s="81" t="n">
        <v>0.00200160628904696</v>
      </c>
      <c r="E41" s="50" t="n">
        <v>0.4</v>
      </c>
      <c r="F41" s="81" t="n">
        <v>0.00103894754613576</v>
      </c>
      <c r="G41" s="50" t="n">
        <v>0.5</v>
      </c>
      <c r="H41" s="81" t="n">
        <v>0.00120728038362541</v>
      </c>
      <c r="I41" s="50" t="n">
        <v>0.6</v>
      </c>
      <c r="J41" s="81" t="n">
        <v>0.00130826408618844</v>
      </c>
      <c r="K41" s="50" t="n">
        <v>0.6</v>
      </c>
      <c r="L41" s="81" t="n">
        <v>0.00119840372623665</v>
      </c>
      <c r="M41" s="50" t="n">
        <v>0</v>
      </c>
      <c r="N41" s="50" t="n">
        <v>0.7</v>
      </c>
      <c r="O41" s="81" t="n">
        <v>0.00126045729390623</v>
      </c>
      <c r="P41" s="50" t="n">
        <v>0.1</v>
      </c>
      <c r="Q41" s="50" t="n">
        <v>0.8</v>
      </c>
      <c r="R41" s="81" t="n">
        <v>0.00132156261563673</v>
      </c>
      <c r="S41" s="50" t="n">
        <v>0.1</v>
      </c>
    </row>
    <row r="42" customFormat="false" ht="18.75" hidden="false" customHeight="true" outlineLevel="0" collapsed="false">
      <c r="A42" s="29" t="s">
        <v>49</v>
      </c>
      <c r="B42" s="48" t="n">
        <v>114214</v>
      </c>
      <c r="C42" s="50" t="n">
        <v>36.9</v>
      </c>
      <c r="D42" s="50" t="n">
        <v>0.092324090082291</v>
      </c>
      <c r="E42" s="50" t="n">
        <v>33</v>
      </c>
      <c r="F42" s="50" t="n">
        <v>0.0857131725562006</v>
      </c>
      <c r="G42" s="50" t="n">
        <v>33.8</v>
      </c>
      <c r="H42" s="50" t="n">
        <v>0.081612153933078</v>
      </c>
      <c r="I42" s="50" t="n">
        <v>12</v>
      </c>
      <c r="J42" s="82" t="n">
        <v>0.0261652817237688</v>
      </c>
      <c r="K42" s="50" t="n">
        <v>13.5</v>
      </c>
      <c r="L42" s="50" t="n">
        <v>0.0269640838403247</v>
      </c>
      <c r="M42" s="50" t="n">
        <v>1.5</v>
      </c>
      <c r="N42" s="50" t="n">
        <v>14</v>
      </c>
      <c r="O42" s="82" t="n">
        <v>0.0252091458781246</v>
      </c>
      <c r="P42" s="50" t="n">
        <v>0.5</v>
      </c>
      <c r="Q42" s="50" t="n">
        <v>16</v>
      </c>
      <c r="R42" s="82" t="n">
        <v>0.0264312523127346</v>
      </c>
      <c r="S42" s="50" t="n">
        <v>2</v>
      </c>
    </row>
    <row r="43" customFormat="false" ht="28.15" hidden="false" customHeight="true" outlineLevel="0" collapsed="false">
      <c r="A43" s="29" t="s">
        <v>50</v>
      </c>
      <c r="B43" s="48" t="n">
        <v>114215</v>
      </c>
      <c r="C43" s="50" t="n">
        <v>188.4</v>
      </c>
      <c r="D43" s="50" t="n">
        <v>0.471378281070559</v>
      </c>
      <c r="E43" s="50" t="n">
        <v>190.3</v>
      </c>
      <c r="F43" s="50" t="n">
        <v>0.49427929507409</v>
      </c>
      <c r="G43" s="50" t="n">
        <v>180.3</v>
      </c>
      <c r="H43" s="50" t="n">
        <v>0.435345306335325</v>
      </c>
      <c r="I43" s="50" t="n">
        <v>212.7</v>
      </c>
      <c r="J43" s="50" t="n">
        <v>0.463779618553801</v>
      </c>
      <c r="K43" s="50" t="n">
        <v>222.8</v>
      </c>
      <c r="L43" s="50" t="n">
        <v>0.445007250342544</v>
      </c>
      <c r="M43" s="50" t="n">
        <v>10.1</v>
      </c>
      <c r="N43" s="50" t="n">
        <v>225.9</v>
      </c>
      <c r="O43" s="50" t="n">
        <v>0.40676757527631</v>
      </c>
      <c r="P43" s="50" t="n">
        <v>3.09999999999999</v>
      </c>
      <c r="Q43" s="50" t="n">
        <v>228.3</v>
      </c>
      <c r="R43" s="50" t="n">
        <v>0.377140931437332</v>
      </c>
      <c r="S43" s="50" t="n">
        <v>2.40000000000001</v>
      </c>
    </row>
    <row r="44" customFormat="false" ht="17.25" hidden="false" customHeight="true" outlineLevel="0" collapsed="false">
      <c r="A44" s="29" t="s">
        <v>51</v>
      </c>
      <c r="B44" s="48" t="n">
        <v>114216</v>
      </c>
      <c r="C44" s="50" t="n">
        <v>69.8</v>
      </c>
      <c r="D44" s="50" t="n">
        <v>0.174640148719347</v>
      </c>
      <c r="E44" s="50" t="n">
        <v>74</v>
      </c>
      <c r="F44" s="50" t="n">
        <v>0.192205296035116</v>
      </c>
      <c r="G44" s="50" t="n">
        <v>79.2</v>
      </c>
      <c r="H44" s="50" t="n">
        <v>0.191233212766266</v>
      </c>
      <c r="I44" s="50" t="n">
        <v>83.5</v>
      </c>
      <c r="J44" s="50" t="n">
        <v>0.182066751994558</v>
      </c>
      <c r="K44" s="50" t="n">
        <v>87.7</v>
      </c>
      <c r="L44" s="50" t="n">
        <v>0.175166677984924</v>
      </c>
      <c r="M44" s="50" t="n">
        <v>4.2</v>
      </c>
      <c r="N44" s="50" t="n">
        <v>92.3</v>
      </c>
      <c r="O44" s="50" t="n">
        <v>0.166200297467921</v>
      </c>
      <c r="P44" s="50" t="n">
        <v>4.59999999999999</v>
      </c>
      <c r="Q44" s="50" t="n">
        <v>96.5</v>
      </c>
      <c r="R44" s="50" t="n">
        <v>0.15941349051118</v>
      </c>
      <c r="S44" s="50" t="n">
        <v>4.2</v>
      </c>
    </row>
    <row r="45" customFormat="false" ht="26.25" hidden="false" customHeight="false" outlineLevel="0" collapsed="false">
      <c r="A45" s="29" t="s">
        <v>52</v>
      </c>
      <c r="B45" s="48" t="n">
        <v>114221</v>
      </c>
      <c r="C45" s="50" t="n">
        <v>100.1</v>
      </c>
      <c r="D45" s="50" t="n">
        <v>0.250450986917001</v>
      </c>
      <c r="E45" s="50" t="n">
        <v>163.2</v>
      </c>
      <c r="F45" s="50" t="n">
        <v>0.423890598823392</v>
      </c>
      <c r="G45" s="50" t="n">
        <v>160</v>
      </c>
      <c r="H45" s="50" t="n">
        <v>0.386329722760133</v>
      </c>
      <c r="I45" s="50" t="n">
        <v>260</v>
      </c>
      <c r="J45" s="50" t="n">
        <v>0.566914437348323</v>
      </c>
      <c r="K45" s="50" t="n">
        <v>340</v>
      </c>
      <c r="L45" s="50" t="n">
        <v>0.679095444867437</v>
      </c>
      <c r="M45" s="50" t="n">
        <v>80</v>
      </c>
      <c r="N45" s="50" t="n">
        <v>360</v>
      </c>
      <c r="O45" s="50" t="n">
        <v>0.648235179723204</v>
      </c>
      <c r="P45" s="50" t="n">
        <v>20</v>
      </c>
      <c r="Q45" s="50" t="n">
        <v>380</v>
      </c>
      <c r="R45" s="50" t="n">
        <v>0.627742242427446</v>
      </c>
      <c r="S45" s="50" t="n">
        <v>20</v>
      </c>
    </row>
    <row r="46" customFormat="false" ht="17.25" hidden="false" customHeight="true" outlineLevel="0" collapsed="false">
      <c r="A46" s="29" t="s">
        <v>53</v>
      </c>
      <c r="B46" s="48" t="n">
        <v>114222</v>
      </c>
      <c r="C46" s="50" t="n">
        <v>1902.5</v>
      </c>
      <c r="D46" s="50" t="n">
        <v>4.7600699561398</v>
      </c>
      <c r="E46" s="50" t="n">
        <v>2065.6</v>
      </c>
      <c r="F46" s="50" t="n">
        <v>5.36512512824509</v>
      </c>
      <c r="G46" s="50" t="n">
        <v>2317</v>
      </c>
      <c r="H46" s="50" t="n">
        <v>5.59453729772017</v>
      </c>
      <c r="I46" s="50" t="n">
        <v>2217</v>
      </c>
      <c r="J46" s="50" t="n">
        <v>4.83403579846628</v>
      </c>
      <c r="K46" s="50" t="n">
        <v>2281.7</v>
      </c>
      <c r="L46" s="50" t="n">
        <v>4.55732963692362</v>
      </c>
      <c r="M46" s="50" t="n">
        <v>64.6999999999998</v>
      </c>
      <c r="N46" s="50" t="n">
        <v>2450</v>
      </c>
      <c r="O46" s="50" t="n">
        <v>4.4116005286718</v>
      </c>
      <c r="P46" s="50" t="n">
        <v>168.3</v>
      </c>
      <c r="Q46" s="50" t="n">
        <v>2570</v>
      </c>
      <c r="R46" s="50" t="n">
        <v>4.24551990273299</v>
      </c>
      <c r="S46" s="50" t="n">
        <v>120</v>
      </c>
    </row>
    <row r="47" customFormat="false" ht="17.25" hidden="false" customHeight="true" outlineLevel="0" collapsed="false">
      <c r="A47" s="29" t="s">
        <v>54</v>
      </c>
      <c r="B47" s="48" t="n">
        <v>114232</v>
      </c>
      <c r="C47" s="50" t="n">
        <v>1023.3</v>
      </c>
      <c r="D47" s="50" t="n">
        <v>2.56030464447719</v>
      </c>
      <c r="E47" s="50" t="n">
        <v>961.6</v>
      </c>
      <c r="F47" s="50" t="n">
        <v>2.49762990091038</v>
      </c>
      <c r="G47" s="50" t="n">
        <v>980</v>
      </c>
      <c r="H47" s="50" t="n">
        <v>2.36626955190581</v>
      </c>
      <c r="I47" s="50" t="n">
        <v>1100</v>
      </c>
      <c r="J47" s="50" t="n">
        <v>2.39848415801214</v>
      </c>
      <c r="K47" s="50" t="n">
        <v>1363.9</v>
      </c>
      <c r="L47" s="50" t="n">
        <v>2.72417140369029</v>
      </c>
      <c r="M47" s="50" t="n">
        <v>263.9</v>
      </c>
      <c r="N47" s="50" t="n">
        <v>1573.3</v>
      </c>
      <c r="O47" s="50" t="n">
        <v>2.8329678007181</v>
      </c>
      <c r="P47" s="50" t="n">
        <v>209.4</v>
      </c>
      <c r="Q47" s="50" t="n">
        <v>1751</v>
      </c>
      <c r="R47" s="50" t="n">
        <v>2.89257017497489</v>
      </c>
      <c r="S47" s="50" t="n">
        <v>177.7</v>
      </c>
    </row>
    <row r="48" customFormat="false" ht="17.25" hidden="false" customHeight="true" outlineLevel="0" collapsed="false">
      <c r="A48" s="29" t="s">
        <v>55</v>
      </c>
      <c r="B48" s="48" t="n">
        <v>114242</v>
      </c>
      <c r="C48" s="50" t="n">
        <v>2354.3</v>
      </c>
      <c r="D48" s="50" t="n">
        <v>5.89047710787907</v>
      </c>
      <c r="E48" s="50" t="n">
        <v>2466.1</v>
      </c>
      <c r="F48" s="50" t="n">
        <v>6.40537135881352</v>
      </c>
      <c r="G48" s="50" t="n">
        <v>2715.1</v>
      </c>
      <c r="H48" s="50" t="n">
        <v>6.55577393916273</v>
      </c>
      <c r="I48" s="50" t="n">
        <v>2715.1</v>
      </c>
      <c r="J48" s="50" t="n">
        <v>5.92011303401705</v>
      </c>
      <c r="K48" s="50" t="n">
        <v>3099.1</v>
      </c>
      <c r="L48" s="50" t="n">
        <v>6.18995497996669</v>
      </c>
      <c r="M48" s="50" t="n">
        <v>384</v>
      </c>
      <c r="N48" s="50" t="n">
        <v>3436.6</v>
      </c>
      <c r="O48" s="50" t="n">
        <v>6.18812505176878</v>
      </c>
      <c r="P48" s="50" t="n">
        <v>337.5</v>
      </c>
      <c r="Q48" s="50" t="n">
        <v>3842.4</v>
      </c>
      <c r="R48" s="50" t="n">
        <v>6.34746524290321</v>
      </c>
      <c r="S48" s="50" t="n">
        <v>405.8</v>
      </c>
    </row>
    <row r="49" customFormat="false" ht="17.25" hidden="false" customHeight="true" outlineLevel="0" collapsed="false">
      <c r="A49" s="29" t="s">
        <v>56</v>
      </c>
      <c r="B49" s="48" t="n">
        <v>114252</v>
      </c>
      <c r="C49" s="50" t="n">
        <v>223.2</v>
      </c>
      <c r="D49" s="50" t="n">
        <v>0.558448154644102</v>
      </c>
      <c r="E49" s="50" t="n">
        <v>223.7</v>
      </c>
      <c r="F49" s="50" t="n">
        <v>0.581031415176426</v>
      </c>
      <c r="G49" s="50" t="n">
        <v>232.5</v>
      </c>
      <c r="H49" s="50" t="n">
        <v>0.561385378385818</v>
      </c>
      <c r="I49" s="50" t="n">
        <v>232.5</v>
      </c>
      <c r="J49" s="50" t="n">
        <v>0.50695233339802</v>
      </c>
      <c r="K49" s="50" t="n">
        <v>237.6</v>
      </c>
      <c r="L49" s="50" t="n">
        <v>0.474567875589714</v>
      </c>
      <c r="M49" s="50" t="n">
        <v>5.09999999999999</v>
      </c>
      <c r="N49" s="50" t="n">
        <v>243.8</v>
      </c>
      <c r="O49" s="50" t="n">
        <v>0.43899926893477</v>
      </c>
      <c r="P49" s="50" t="n">
        <v>6.20000000000002</v>
      </c>
      <c r="Q49" s="50" t="n">
        <v>252</v>
      </c>
      <c r="R49" s="50" t="n">
        <v>0.41629222392557</v>
      </c>
      <c r="S49" s="50" t="n">
        <v>8.19999999999999</v>
      </c>
    </row>
    <row r="50" customFormat="false" ht="30.75" hidden="false" customHeight="true" outlineLevel="0" collapsed="false">
      <c r="A50" s="29" t="s">
        <v>59</v>
      </c>
      <c r="B50" s="48" t="n">
        <v>114271</v>
      </c>
      <c r="C50" s="50" t="n">
        <v>0.6</v>
      </c>
      <c r="D50" s="81" t="n">
        <v>0.00150120471678522</v>
      </c>
      <c r="E50" s="50" t="n">
        <v>0.5</v>
      </c>
      <c r="F50" s="81" t="n">
        <v>0.00129868443266971</v>
      </c>
      <c r="G50" s="50" t="n">
        <v>0.5</v>
      </c>
      <c r="H50" s="81" t="n">
        <v>0.00120728038362541</v>
      </c>
      <c r="I50" s="50" t="n">
        <v>0.5</v>
      </c>
      <c r="J50" s="81" t="n">
        <v>0.0010902200718237</v>
      </c>
      <c r="K50" s="50" t="n">
        <v>0.6</v>
      </c>
      <c r="L50" s="50" t="n">
        <v>0.6</v>
      </c>
      <c r="M50" s="50" t="n">
        <v>0.1</v>
      </c>
      <c r="N50" s="50" t="n">
        <v>0.6</v>
      </c>
      <c r="O50" s="81" t="n">
        <v>0.00108039196620534</v>
      </c>
      <c r="P50" s="50" t="n">
        <v>0</v>
      </c>
      <c r="Q50" s="50" t="n">
        <v>0.7</v>
      </c>
      <c r="R50" s="81" t="n">
        <v>0.00115636728868214</v>
      </c>
      <c r="S50" s="50" t="n">
        <v>0.1</v>
      </c>
    </row>
    <row r="51" customFormat="false" ht="16.5" hidden="false" customHeight="true" outlineLevel="0" collapsed="false">
      <c r="A51" s="29" t="s">
        <v>60</v>
      </c>
      <c r="B51" s="48" t="n">
        <v>114272</v>
      </c>
      <c r="C51" s="50" t="n">
        <v>35.4</v>
      </c>
      <c r="D51" s="50" t="n">
        <v>0.088571078290328</v>
      </c>
      <c r="E51" s="50" t="n">
        <v>37.6</v>
      </c>
      <c r="F51" s="50" t="n">
        <v>0.0976610693367619</v>
      </c>
      <c r="G51" s="50" t="n">
        <v>38.5</v>
      </c>
      <c r="H51" s="50" t="n">
        <v>0.0929605895391569</v>
      </c>
      <c r="I51" s="50" t="n">
        <v>42</v>
      </c>
      <c r="J51" s="50" t="n">
        <v>0.0915784860331907</v>
      </c>
      <c r="K51" s="50" t="n">
        <v>45.5</v>
      </c>
      <c r="L51" s="50" t="n">
        <v>0.0908789492396128</v>
      </c>
      <c r="M51" s="50" t="n">
        <v>3.5</v>
      </c>
      <c r="N51" s="50" t="n">
        <v>46.5</v>
      </c>
      <c r="O51" s="50" t="n">
        <v>0.0837303773809138</v>
      </c>
      <c r="P51" s="50" t="n">
        <v>1</v>
      </c>
      <c r="Q51" s="50" t="n">
        <v>48</v>
      </c>
      <c r="R51" s="50" t="n">
        <v>0.0792937569382038</v>
      </c>
      <c r="S51" s="50" t="n">
        <v>1.5</v>
      </c>
    </row>
    <row r="52" s="25" customFormat="true" ht="18.75" hidden="false" customHeight="true" outlineLevel="0" collapsed="false">
      <c r="A52" s="36" t="s">
        <v>61</v>
      </c>
      <c r="B52" s="45" t="n">
        <v>114290</v>
      </c>
      <c r="C52" s="51" t="n">
        <v>-26.2</v>
      </c>
      <c r="D52" s="51"/>
      <c r="E52" s="51" t="n">
        <v>-11.9</v>
      </c>
      <c r="F52" s="51"/>
      <c r="G52" s="51" t="n">
        <v>-15</v>
      </c>
      <c r="H52" s="51"/>
      <c r="I52" s="51" t="n">
        <v>-30</v>
      </c>
      <c r="J52" s="51"/>
      <c r="K52" s="51" t="n">
        <v>-15</v>
      </c>
      <c r="L52" s="51"/>
      <c r="M52" s="51" t="n">
        <v>15</v>
      </c>
      <c r="N52" s="51" t="n">
        <v>-15</v>
      </c>
      <c r="O52" s="51"/>
      <c r="P52" s="51" t="n">
        <v>0</v>
      </c>
      <c r="Q52" s="51" t="n">
        <v>-15</v>
      </c>
      <c r="R52" s="51"/>
      <c r="S52" s="51" t="n">
        <v>0</v>
      </c>
    </row>
    <row r="53" s="21" customFormat="true" ht="18.75" hidden="false" customHeight="true" outlineLevel="0" collapsed="false">
      <c r="A53" s="36" t="s">
        <v>62</v>
      </c>
      <c r="B53" s="45" t="n">
        <v>1144</v>
      </c>
      <c r="C53" s="51" t="n">
        <v>7.8</v>
      </c>
      <c r="D53" s="83" t="n">
        <v>0.0195156613182079</v>
      </c>
      <c r="E53" s="51" t="n">
        <v>6</v>
      </c>
      <c r="F53" s="83" t="n">
        <v>0.0155842131920365</v>
      </c>
      <c r="G53" s="51" t="n">
        <v>8.2</v>
      </c>
      <c r="H53" s="83" t="n">
        <v>0.0197993982914568</v>
      </c>
      <c r="I53" s="51" t="n">
        <v>8.5</v>
      </c>
      <c r="J53" s="83" t="n">
        <v>0.0185337412210029</v>
      </c>
      <c r="K53" s="51" t="n">
        <v>8.7</v>
      </c>
      <c r="L53" s="83" t="n">
        <v>0.0173768540304315</v>
      </c>
      <c r="M53" s="51" t="n">
        <v>0.199999999999999</v>
      </c>
      <c r="N53" s="51" t="n">
        <v>8.9</v>
      </c>
      <c r="O53" s="83" t="n">
        <v>0.0160258141653792</v>
      </c>
      <c r="P53" s="51" t="n">
        <v>0.199999999999999</v>
      </c>
      <c r="Q53" s="51" t="n">
        <v>9.2</v>
      </c>
      <c r="R53" s="83" t="n">
        <v>0.0151979700798224</v>
      </c>
      <c r="S53" s="51" t="n">
        <v>0.300000000000001</v>
      </c>
    </row>
    <row r="54" customFormat="false" ht="20.25" hidden="false" customHeight="true" outlineLevel="0" collapsed="false">
      <c r="A54" s="29" t="s">
        <v>63</v>
      </c>
      <c r="B54" s="48" t="n">
        <v>114424</v>
      </c>
      <c r="C54" s="50" t="n">
        <v>0.2</v>
      </c>
      <c r="D54" s="81" t="n">
        <v>0.00050040157226174</v>
      </c>
      <c r="E54" s="50" t="n">
        <v>0.2</v>
      </c>
      <c r="F54" s="81" t="n">
        <v>0.000519473773067882</v>
      </c>
      <c r="G54" s="50" t="n">
        <v>0.2</v>
      </c>
      <c r="H54" s="84" t="n">
        <v>0.000482912153450166</v>
      </c>
      <c r="I54" s="50" t="n">
        <v>0.2</v>
      </c>
      <c r="J54" s="84" t="n">
        <v>0.000436088028729479</v>
      </c>
      <c r="K54" s="50" t="n">
        <v>0.2</v>
      </c>
      <c r="L54" s="84" t="n">
        <v>0.000399467908745551</v>
      </c>
      <c r="M54" s="50" t="n">
        <v>0</v>
      </c>
      <c r="N54" s="50" t="n">
        <v>0.2</v>
      </c>
      <c r="O54" s="84" t="n">
        <v>0.00036013065540178</v>
      </c>
      <c r="P54" s="50" t="n">
        <v>0</v>
      </c>
      <c r="Q54" s="50" t="n">
        <v>0.2</v>
      </c>
      <c r="R54" s="84" t="n">
        <v>0.000330390653909182</v>
      </c>
      <c r="S54" s="50" t="n">
        <v>0</v>
      </c>
    </row>
    <row r="55" customFormat="false" ht="41.45" hidden="false" customHeight="true" outlineLevel="0" collapsed="false">
      <c r="A55" s="29" t="s">
        <v>64</v>
      </c>
      <c r="B55" s="48" t="n">
        <v>114425</v>
      </c>
      <c r="C55" s="50" t="n">
        <v>7.6</v>
      </c>
      <c r="D55" s="82" t="n">
        <v>0.0190152597459461</v>
      </c>
      <c r="E55" s="50" t="n">
        <v>5.8</v>
      </c>
      <c r="F55" s="82" t="n">
        <v>0.0150647394189686</v>
      </c>
      <c r="G55" s="50" t="n">
        <v>8</v>
      </c>
      <c r="H55" s="82" t="n">
        <v>0.0193164861380066</v>
      </c>
      <c r="I55" s="50" t="n">
        <v>8.3</v>
      </c>
      <c r="J55" s="82" t="n">
        <v>0.0180976531922734</v>
      </c>
      <c r="K55" s="50" t="n">
        <v>8.5</v>
      </c>
      <c r="L55" s="82" t="n">
        <v>0.0169773861216859</v>
      </c>
      <c r="M55" s="50" t="n">
        <v>0.199999999999999</v>
      </c>
      <c r="N55" s="50" t="n">
        <v>8.7</v>
      </c>
      <c r="O55" s="82" t="n">
        <v>0.0156656835099774</v>
      </c>
      <c r="P55" s="50" t="n">
        <v>0.199999999999999</v>
      </c>
      <c r="Q55" s="50" t="n">
        <v>9</v>
      </c>
      <c r="R55" s="82" t="n">
        <v>0.0148675794259132</v>
      </c>
      <c r="S55" s="50" t="n">
        <v>0.300000000000001</v>
      </c>
    </row>
    <row r="56" s="21" customFormat="true" ht="33.75" hidden="false" customHeight="true" outlineLevel="0" collapsed="false">
      <c r="A56" s="36" t="s">
        <v>65</v>
      </c>
      <c r="B56" s="45" t="n">
        <v>1145</v>
      </c>
      <c r="C56" s="51" t="n">
        <v>397.8</v>
      </c>
      <c r="D56" s="51" t="n">
        <v>0.995298727228601</v>
      </c>
      <c r="E56" s="51" t="n">
        <v>426.7</v>
      </c>
      <c r="F56" s="51" t="n">
        <v>1.10829729484033</v>
      </c>
      <c r="G56" s="51" t="n">
        <v>416.3</v>
      </c>
      <c r="H56" s="51" t="n">
        <v>1.00518164740652</v>
      </c>
      <c r="I56" s="51" t="n">
        <v>449.5</v>
      </c>
      <c r="J56" s="51" t="n">
        <v>0.980107844569505</v>
      </c>
      <c r="K56" s="51" t="n">
        <v>486.6</v>
      </c>
      <c r="L56" s="51" t="n">
        <v>0.971905421977926</v>
      </c>
      <c r="M56" s="51" t="n">
        <v>37.1</v>
      </c>
      <c r="N56" s="51" t="n">
        <v>519</v>
      </c>
      <c r="O56" s="51" t="n">
        <v>0.934539050767619</v>
      </c>
      <c r="P56" s="51" t="n">
        <v>32.4</v>
      </c>
      <c r="Q56" s="51" t="n">
        <v>535.2</v>
      </c>
      <c r="R56" s="51" t="n">
        <v>0.884125389860972</v>
      </c>
      <c r="S56" s="51" t="n">
        <v>16.2</v>
      </c>
    </row>
    <row r="57" customFormat="false" ht="31.5" hidden="false" customHeight="true" outlineLevel="0" collapsed="false">
      <c r="A57" s="29" t="s">
        <v>66</v>
      </c>
      <c r="B57" s="48" t="n">
        <v>114521</v>
      </c>
      <c r="C57" s="50" t="n">
        <v>59.1</v>
      </c>
      <c r="D57" s="50" t="n">
        <v>0.147868664603344</v>
      </c>
      <c r="E57" s="50" t="n">
        <v>54.5</v>
      </c>
      <c r="F57" s="50" t="n">
        <v>0.141556603160998</v>
      </c>
      <c r="G57" s="50" t="n">
        <v>52</v>
      </c>
      <c r="H57" s="50" t="n">
        <v>0.125557159897043</v>
      </c>
      <c r="I57" s="50" t="n">
        <v>52</v>
      </c>
      <c r="J57" s="50" t="n">
        <v>0.113382887469665</v>
      </c>
      <c r="K57" s="50" t="n">
        <v>52.5</v>
      </c>
      <c r="L57" s="50" t="n">
        <v>0.104860326045707</v>
      </c>
      <c r="M57" s="50" t="n">
        <v>0.5</v>
      </c>
      <c r="N57" s="50" t="n">
        <v>53.1</v>
      </c>
      <c r="O57" s="50" t="n">
        <v>0.0956146890091725</v>
      </c>
      <c r="P57" s="50" t="n">
        <v>0.600000000000001</v>
      </c>
      <c r="Q57" s="50" t="n">
        <v>53.5</v>
      </c>
      <c r="R57" s="50" t="n">
        <v>0.0883794999207063</v>
      </c>
      <c r="S57" s="50" t="n">
        <v>0.399999999999999</v>
      </c>
    </row>
    <row r="58" customFormat="false" ht="42" hidden="false" customHeight="true" outlineLevel="0" collapsed="false">
      <c r="A58" s="52" t="s">
        <v>67</v>
      </c>
      <c r="B58" s="48" t="n">
        <v>114523</v>
      </c>
      <c r="C58" s="50" t="n">
        <v>0.1</v>
      </c>
      <c r="D58" s="50"/>
      <c r="E58" s="50" t="n">
        <v>0.1</v>
      </c>
      <c r="F58" s="50"/>
      <c r="G58" s="50"/>
      <c r="H58" s="50"/>
      <c r="I58" s="50"/>
      <c r="J58" s="50"/>
      <c r="K58" s="50"/>
      <c r="L58" s="50"/>
      <c r="M58" s="50" t="n">
        <v>0</v>
      </c>
      <c r="N58" s="50"/>
      <c r="O58" s="50"/>
      <c r="P58" s="50" t="n">
        <v>0</v>
      </c>
      <c r="Q58" s="50"/>
      <c r="R58" s="50"/>
      <c r="S58" s="50" t="n">
        <v>0</v>
      </c>
    </row>
    <row r="59" customFormat="false" ht="42" hidden="false" customHeight="true" outlineLevel="0" collapsed="false">
      <c r="A59" s="29" t="s">
        <v>68</v>
      </c>
      <c r="B59" s="48" t="n">
        <v>114524</v>
      </c>
      <c r="C59" s="50" t="n">
        <v>10.6</v>
      </c>
      <c r="D59" s="82" t="n">
        <v>0.0265212833298722</v>
      </c>
      <c r="E59" s="50" t="n">
        <v>10.9</v>
      </c>
      <c r="F59" s="82" t="n">
        <v>0.0283113206321996</v>
      </c>
      <c r="G59" s="50" t="n">
        <v>11.5</v>
      </c>
      <c r="H59" s="82" t="n">
        <v>0.0277674488233845</v>
      </c>
      <c r="I59" s="50" t="n">
        <v>11.8</v>
      </c>
      <c r="J59" s="82" t="n">
        <v>0.0257291936950393</v>
      </c>
      <c r="K59" s="50" t="n">
        <v>12.5</v>
      </c>
      <c r="L59" s="82" t="n">
        <v>0.0249667442965969</v>
      </c>
      <c r="M59" s="50" t="n">
        <v>0.699999999999999</v>
      </c>
      <c r="N59" s="50" t="n">
        <v>12.8</v>
      </c>
      <c r="O59" s="82" t="n">
        <v>0.0230483619457139</v>
      </c>
      <c r="P59" s="50" t="n">
        <v>0.300000000000001</v>
      </c>
      <c r="Q59" s="50" t="n">
        <v>13</v>
      </c>
      <c r="R59" s="82" t="n">
        <v>0.0214753925040969</v>
      </c>
      <c r="S59" s="50" t="n">
        <v>0.199999999999999</v>
      </c>
    </row>
    <row r="60" customFormat="false" ht="31.5" hidden="false" customHeight="true" outlineLevel="0" collapsed="false">
      <c r="A60" s="29" t="s">
        <v>69</v>
      </c>
      <c r="B60" s="48" t="n">
        <v>114525</v>
      </c>
      <c r="C60" s="50" t="n">
        <v>58.6</v>
      </c>
      <c r="D60" s="50" t="n">
        <v>0.14661766067269</v>
      </c>
      <c r="E60" s="50" t="n">
        <v>49.1</v>
      </c>
      <c r="F60" s="50" t="n">
        <v>0.127530811288165</v>
      </c>
      <c r="G60" s="50" t="n">
        <v>48</v>
      </c>
      <c r="H60" s="50" t="n">
        <v>0.11589891682804</v>
      </c>
      <c r="I60" s="50" t="n">
        <v>48</v>
      </c>
      <c r="J60" s="50" t="n">
        <v>0.104661126895075</v>
      </c>
      <c r="K60" s="50" t="n">
        <v>53.1</v>
      </c>
      <c r="L60" s="50" t="n">
        <v>0.106058729771944</v>
      </c>
      <c r="M60" s="50" t="n">
        <v>5.1</v>
      </c>
      <c r="N60" s="50" t="n">
        <v>53.9</v>
      </c>
      <c r="O60" s="50" t="n">
        <v>0.0970552116307797</v>
      </c>
      <c r="P60" s="50" t="n">
        <v>0.799999999999997</v>
      </c>
      <c r="Q60" s="50" t="n">
        <v>55.8</v>
      </c>
      <c r="R60" s="50" t="n">
        <v>0.0921789924406619</v>
      </c>
      <c r="S60" s="50" t="n">
        <v>1.9</v>
      </c>
    </row>
    <row r="61" customFormat="false" ht="31.5" hidden="false" customHeight="true" outlineLevel="0" collapsed="false">
      <c r="A61" s="29" t="s">
        <v>70</v>
      </c>
      <c r="B61" s="48" t="n">
        <v>114534</v>
      </c>
      <c r="C61" s="50" t="n">
        <v>254.6</v>
      </c>
      <c r="D61" s="50" t="n">
        <v>0.637011201489195</v>
      </c>
      <c r="E61" s="50" t="n">
        <v>296</v>
      </c>
      <c r="F61" s="50" t="n">
        <v>0.768821184140466</v>
      </c>
      <c r="G61" s="50" t="n">
        <v>293</v>
      </c>
      <c r="H61" s="50" t="n">
        <v>0.707466304804493</v>
      </c>
      <c r="I61" s="50" t="n">
        <v>323</v>
      </c>
      <c r="J61" s="50" t="n">
        <v>0.704282166398109</v>
      </c>
      <c r="K61" s="50" t="n">
        <v>352.5</v>
      </c>
      <c r="L61" s="50" t="n">
        <v>0.704062189164034</v>
      </c>
      <c r="M61" s="50" t="n">
        <v>29.5</v>
      </c>
      <c r="N61" s="50" t="n">
        <v>382</v>
      </c>
      <c r="O61" s="50" t="n">
        <v>0.687849551817399</v>
      </c>
      <c r="P61" s="50" t="n">
        <v>29.5</v>
      </c>
      <c r="Q61" s="50" t="n">
        <v>395</v>
      </c>
      <c r="R61" s="50" t="n">
        <v>0.652521541470635</v>
      </c>
      <c r="S61" s="50" t="n">
        <v>13</v>
      </c>
    </row>
    <row r="62" customFormat="false" ht="31.5" hidden="false" customHeight="true" outlineLevel="0" collapsed="false">
      <c r="A62" s="29" t="s">
        <v>71</v>
      </c>
      <c r="B62" s="48" t="n">
        <v>114535</v>
      </c>
      <c r="C62" s="50" t="n">
        <v>13.2</v>
      </c>
      <c r="D62" s="82" t="n">
        <v>0.0330265037692748</v>
      </c>
      <c r="E62" s="50" t="n">
        <v>13.7</v>
      </c>
      <c r="F62" s="82" t="n">
        <v>0.0355839534551499</v>
      </c>
      <c r="G62" s="50" t="n">
        <v>9.5</v>
      </c>
      <c r="H62" s="82" t="n">
        <v>0.0229383272888829</v>
      </c>
      <c r="I62" s="50" t="n">
        <v>13.4</v>
      </c>
      <c r="J62" s="82" t="n">
        <v>0.0292178979248751</v>
      </c>
      <c r="K62" s="50" t="n">
        <v>14.3</v>
      </c>
      <c r="L62" s="82" t="n">
        <v>0.0285619554753069</v>
      </c>
      <c r="M62" s="50" t="n">
        <v>0.9</v>
      </c>
      <c r="N62" s="50" t="n">
        <v>15.5</v>
      </c>
      <c r="O62" s="82" t="n">
        <v>0.0279101257936379</v>
      </c>
      <c r="P62" s="50" t="n">
        <v>1.2</v>
      </c>
      <c r="Q62" s="50" t="n">
        <v>16.2</v>
      </c>
      <c r="R62" s="82" t="n">
        <v>0.0267616429666438</v>
      </c>
      <c r="S62" s="50" t="n">
        <v>0.699999999999999</v>
      </c>
    </row>
    <row r="63" customFormat="false" ht="25.15" hidden="false" customHeight="true" outlineLevel="0" collapsed="false">
      <c r="A63" s="29" t="s">
        <v>72</v>
      </c>
      <c r="B63" s="48" t="n">
        <v>114536</v>
      </c>
      <c r="C63" s="50" t="n">
        <v>1.6</v>
      </c>
      <c r="D63" s="81" t="n">
        <v>0.00400321257809392</v>
      </c>
      <c r="E63" s="50" t="n">
        <v>2.4</v>
      </c>
      <c r="F63" s="82" t="n">
        <v>0.00623368527681459</v>
      </c>
      <c r="G63" s="50" t="n">
        <v>2.3</v>
      </c>
      <c r="H63" s="82" t="n">
        <v>0.00555348976467691</v>
      </c>
      <c r="I63" s="50" t="n">
        <v>1.3</v>
      </c>
      <c r="J63" s="81" t="n">
        <v>0.00283457218674162</v>
      </c>
      <c r="K63" s="50" t="n">
        <v>1.7</v>
      </c>
      <c r="L63" s="81" t="n">
        <v>0.00339547722433718</v>
      </c>
      <c r="M63" s="50" t="n">
        <v>0.4</v>
      </c>
      <c r="N63" s="50" t="n">
        <v>1.7</v>
      </c>
      <c r="O63" s="81" t="n">
        <v>0.00306111057091513</v>
      </c>
      <c r="P63" s="50" t="n">
        <v>0</v>
      </c>
      <c r="Q63" s="50" t="n">
        <v>1.7</v>
      </c>
      <c r="R63" s="81" t="n">
        <v>0.00280832055822805</v>
      </c>
      <c r="S63" s="50" t="n">
        <v>0</v>
      </c>
    </row>
    <row r="64" s="53" customFormat="true" ht="20.25" hidden="false" customHeight="true" outlineLevel="0" collapsed="false">
      <c r="A64" s="36" t="s">
        <v>73</v>
      </c>
      <c r="B64" s="45" t="n">
        <v>1146</v>
      </c>
      <c r="C64" s="51" t="n">
        <v>985.3</v>
      </c>
      <c r="D64" s="51" t="n">
        <v>2.46522834574746</v>
      </c>
      <c r="E64" s="51" t="n">
        <v>933.7</v>
      </c>
      <c r="F64" s="51" t="n">
        <v>2.42516330956741</v>
      </c>
      <c r="G64" s="51" t="n">
        <v>958.7</v>
      </c>
      <c r="H64" s="51" t="n">
        <v>2.31483940756337</v>
      </c>
      <c r="I64" s="51" t="n">
        <v>972.6</v>
      </c>
      <c r="J64" s="51" t="n">
        <v>2.12069608371146</v>
      </c>
      <c r="K64" s="51" t="n">
        <v>1049.7</v>
      </c>
      <c r="L64" s="51" t="n">
        <v>2.09660731905102</v>
      </c>
      <c r="M64" s="51" t="n">
        <v>77.0999999999999</v>
      </c>
      <c r="N64" s="51" t="n">
        <v>1067.8</v>
      </c>
      <c r="O64" s="51" t="n">
        <v>1.9227375691901</v>
      </c>
      <c r="P64" s="51" t="n">
        <v>18.1000000000001</v>
      </c>
      <c r="Q64" s="51" t="n">
        <v>1080.2</v>
      </c>
      <c r="R64" s="51" t="n">
        <v>1.78443992176349</v>
      </c>
      <c r="S64" s="51" t="n">
        <v>12.4000000000001</v>
      </c>
    </row>
    <row r="65" customFormat="false" ht="48.6" hidden="false" customHeight="true" outlineLevel="0" collapsed="false">
      <c r="A65" s="29" t="s">
        <v>74</v>
      </c>
      <c r="B65" s="48" t="n">
        <v>114631</v>
      </c>
      <c r="C65" s="50" t="n">
        <v>0.2</v>
      </c>
      <c r="D65" s="50"/>
      <c r="E65" s="50" t="n">
        <v>0</v>
      </c>
      <c r="F65" s="50" t="n">
        <v>0</v>
      </c>
      <c r="G65" s="50"/>
      <c r="H65" s="50" t="n">
        <v>0</v>
      </c>
      <c r="I65" s="50"/>
      <c r="J65" s="50" t="n">
        <v>0</v>
      </c>
      <c r="K65" s="50"/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</row>
    <row r="66" customFormat="false" ht="56.25" hidden="false" customHeight="true" outlineLevel="0" collapsed="false">
      <c r="A66" s="29" t="s">
        <v>75</v>
      </c>
      <c r="B66" s="48" t="n">
        <v>114632</v>
      </c>
      <c r="C66" s="50" t="n">
        <v>11</v>
      </c>
      <c r="D66" s="82" t="n">
        <v>0.0275220864743957</v>
      </c>
      <c r="E66" s="50" t="n">
        <v>9.3</v>
      </c>
      <c r="F66" s="82" t="n">
        <v>0.0241555304476565</v>
      </c>
      <c r="G66" s="50" t="n">
        <v>5</v>
      </c>
      <c r="H66" s="81" t="n">
        <v>0.0120728038362541</v>
      </c>
      <c r="I66" s="50" t="n">
        <v>9.8</v>
      </c>
      <c r="J66" s="82" t="n">
        <v>0.0213683134077445</v>
      </c>
      <c r="K66" s="50" t="n">
        <v>10.3</v>
      </c>
      <c r="L66" s="82" t="n">
        <v>0.0205725973003959</v>
      </c>
      <c r="M66" s="50" t="n">
        <v>0.5</v>
      </c>
      <c r="N66" s="50" t="n">
        <v>10.8</v>
      </c>
      <c r="O66" s="82" t="n">
        <v>0.0194470553916961</v>
      </c>
      <c r="P66" s="50" t="n">
        <v>0.5</v>
      </c>
      <c r="Q66" s="50" t="n">
        <v>11.3</v>
      </c>
      <c r="R66" s="82" t="n">
        <v>0.0186670719458688</v>
      </c>
      <c r="S66" s="50" t="n">
        <v>0.5</v>
      </c>
    </row>
    <row r="67" customFormat="false" ht="30.75" hidden="false" customHeight="true" outlineLevel="0" collapsed="false">
      <c r="A67" s="29" t="s">
        <v>76</v>
      </c>
      <c r="B67" s="48" t="n">
        <v>114633</v>
      </c>
      <c r="C67" s="50" t="n">
        <v>799.5</v>
      </c>
      <c r="D67" s="50" t="n">
        <v>2.00035528511631</v>
      </c>
      <c r="E67" s="50" t="n">
        <v>801.4</v>
      </c>
      <c r="F67" s="50" t="n">
        <v>2.081531408683</v>
      </c>
      <c r="G67" s="50" t="n">
        <v>790</v>
      </c>
      <c r="H67" s="50" t="n">
        <v>1.90750300612816</v>
      </c>
      <c r="I67" s="50" t="n">
        <v>816.6</v>
      </c>
      <c r="J67" s="50" t="n">
        <v>1.78054742130246</v>
      </c>
      <c r="K67" s="50" t="n">
        <v>868</v>
      </c>
      <c r="L67" s="50" t="n">
        <v>1.73369072395569</v>
      </c>
      <c r="M67" s="50" t="n">
        <v>51.4</v>
      </c>
      <c r="N67" s="50" t="n">
        <v>868</v>
      </c>
      <c r="O67" s="50" t="n">
        <v>1.56296704444372</v>
      </c>
      <c r="P67" s="50" t="n">
        <v>0</v>
      </c>
      <c r="Q67" s="50" t="n">
        <v>868</v>
      </c>
      <c r="R67" s="50" t="n">
        <v>1.43389543796585</v>
      </c>
      <c r="S67" s="50" t="n">
        <v>0</v>
      </c>
    </row>
    <row r="68" customFormat="false" ht="56.25" hidden="false" customHeight="true" outlineLevel="0" collapsed="false">
      <c r="A68" s="29" t="s">
        <v>77</v>
      </c>
      <c r="B68" s="48" t="n">
        <v>114634</v>
      </c>
      <c r="C68" s="50" t="n">
        <v>6.3</v>
      </c>
      <c r="D68" s="82" t="n">
        <v>0.0157626495262448</v>
      </c>
      <c r="E68" s="50" t="n">
        <v>4.8</v>
      </c>
      <c r="F68" s="82" t="n">
        <v>0.0124673705536292</v>
      </c>
      <c r="G68" s="50" t="n">
        <v>3.2</v>
      </c>
      <c r="H68" s="82" t="n">
        <v>0.00772659445520266</v>
      </c>
      <c r="I68" s="50" t="n">
        <v>3.1</v>
      </c>
      <c r="J68" s="82" t="n">
        <v>0.00675936444530693</v>
      </c>
      <c r="K68" s="50" t="n">
        <v>3.3</v>
      </c>
      <c r="L68" s="82" t="n">
        <v>0.00659122049430159</v>
      </c>
      <c r="M68" s="50" t="n">
        <v>0.2</v>
      </c>
      <c r="N68" s="50" t="n">
        <v>3.4</v>
      </c>
      <c r="O68" s="82" t="n">
        <v>0.00612222114183026</v>
      </c>
      <c r="P68" s="50" t="n">
        <v>0.1</v>
      </c>
      <c r="Q68" s="50" t="n">
        <v>3.6</v>
      </c>
      <c r="R68" s="82" t="n">
        <v>0.00594703177036528</v>
      </c>
      <c r="S68" s="50" t="n">
        <v>0.2</v>
      </c>
    </row>
    <row r="69" customFormat="false" ht="44.25" hidden="false" customHeight="true" outlineLevel="0" collapsed="false">
      <c r="A69" s="29" t="s">
        <v>78</v>
      </c>
      <c r="B69" s="48" t="n">
        <v>114635</v>
      </c>
      <c r="C69" s="50" t="n">
        <v>0.2</v>
      </c>
      <c r="D69" s="81" t="n">
        <v>0.00050040157226174</v>
      </c>
      <c r="E69" s="50" t="n">
        <v>0.2</v>
      </c>
      <c r="F69" s="81" t="n">
        <v>0.000519473773067882</v>
      </c>
      <c r="G69" s="50" t="n">
        <v>0.1</v>
      </c>
      <c r="H69" s="84" t="n">
        <v>0.000241456076725083</v>
      </c>
      <c r="I69" s="50" t="n">
        <v>0.4</v>
      </c>
      <c r="J69" s="81" t="n">
        <v>0.000872176057458959</v>
      </c>
      <c r="K69" s="50" t="n">
        <v>0.4</v>
      </c>
      <c r="L69" s="81" t="n">
        <v>0.000798935817491102</v>
      </c>
      <c r="M69" s="50" t="n">
        <v>0</v>
      </c>
      <c r="N69" s="50" t="n">
        <v>0.4</v>
      </c>
      <c r="O69" s="81" t="n">
        <v>0.00072026131080356</v>
      </c>
      <c r="P69" s="50" t="n">
        <v>0</v>
      </c>
      <c r="Q69" s="50" t="n">
        <v>0.4</v>
      </c>
      <c r="R69" s="81" t="n">
        <v>0.000660781307818365</v>
      </c>
      <c r="S69" s="50" t="n">
        <v>0</v>
      </c>
    </row>
    <row r="70" customFormat="false" ht="43.5" hidden="false" customHeight="true" outlineLevel="0" collapsed="false">
      <c r="A70" s="29" t="s">
        <v>79</v>
      </c>
      <c r="B70" s="48" t="n">
        <v>114636</v>
      </c>
      <c r="C70" s="50" t="n">
        <v>0.7</v>
      </c>
      <c r="D70" s="81" t="n">
        <v>0.00175140550291609</v>
      </c>
      <c r="E70" s="50" t="n">
        <v>0.6</v>
      </c>
      <c r="F70" s="81" t="n">
        <v>0.00155842131920365</v>
      </c>
      <c r="G70" s="50" t="n">
        <v>0.6</v>
      </c>
      <c r="H70" s="81" t="n">
        <v>0.0014487364603505</v>
      </c>
      <c r="I70" s="50" t="n">
        <v>0.5</v>
      </c>
      <c r="J70" s="81" t="n">
        <v>0.0010902200718237</v>
      </c>
      <c r="K70" s="50" t="n">
        <v>0.6</v>
      </c>
      <c r="L70" s="81" t="n">
        <v>0.00119840372623665</v>
      </c>
      <c r="M70" s="50" t="n">
        <v>0.1</v>
      </c>
      <c r="N70" s="50" t="n">
        <v>0.6</v>
      </c>
      <c r="O70" s="81" t="n">
        <v>0.00108039196620534</v>
      </c>
      <c r="P70" s="50" t="n">
        <v>0</v>
      </c>
      <c r="Q70" s="50" t="n">
        <v>0.6</v>
      </c>
      <c r="R70" s="81" t="n">
        <v>0.000991171961727547</v>
      </c>
      <c r="S70" s="50" t="n">
        <v>0</v>
      </c>
    </row>
    <row r="71" customFormat="false" ht="49.5" hidden="false" customHeight="true" outlineLevel="0" collapsed="false">
      <c r="A71" s="29" t="s">
        <v>80</v>
      </c>
      <c r="B71" s="48" t="n">
        <v>114637</v>
      </c>
      <c r="C71" s="50" t="n">
        <v>1.8</v>
      </c>
      <c r="D71" s="81" t="n">
        <v>0.00450361415035566</v>
      </c>
      <c r="E71" s="50" t="n">
        <v>2.3</v>
      </c>
      <c r="F71" s="81" t="n">
        <v>0.00597394839028065</v>
      </c>
      <c r="G71" s="50" t="n">
        <v>1.8</v>
      </c>
      <c r="H71" s="81" t="n">
        <v>0.00434620938105149</v>
      </c>
      <c r="I71" s="50" t="n">
        <v>2.8</v>
      </c>
      <c r="J71" s="82" t="n">
        <v>0.00610523240221271</v>
      </c>
      <c r="K71" s="50" t="n">
        <v>2.9</v>
      </c>
      <c r="L71" s="82" t="n">
        <v>0.00579228467681049</v>
      </c>
      <c r="M71" s="50" t="n">
        <v>0.1</v>
      </c>
      <c r="N71" s="50" t="n">
        <v>2.9</v>
      </c>
      <c r="O71" s="82" t="n">
        <v>0.00522189450332581</v>
      </c>
      <c r="P71" s="50" t="n">
        <v>0</v>
      </c>
      <c r="Q71" s="50" t="n">
        <v>2.9</v>
      </c>
      <c r="R71" s="81" t="n">
        <v>0.00479066448168314</v>
      </c>
      <c r="S71" s="50" t="n">
        <v>0</v>
      </c>
    </row>
    <row r="72" customFormat="false" ht="17.25" hidden="false" customHeight="true" outlineLevel="0" collapsed="false">
      <c r="A72" s="29" t="s">
        <v>81</v>
      </c>
      <c r="B72" s="48" t="n">
        <v>114638</v>
      </c>
      <c r="C72" s="50" t="n">
        <v>139.5</v>
      </c>
      <c r="D72" s="50" t="n">
        <v>0.349030096652564</v>
      </c>
      <c r="E72" s="50" t="n">
        <v>95.4</v>
      </c>
      <c r="F72" s="50" t="n">
        <v>0.24778898975338</v>
      </c>
      <c r="G72" s="50" t="n">
        <v>140</v>
      </c>
      <c r="H72" s="50" t="n">
        <v>0.338038507415116</v>
      </c>
      <c r="I72" s="50" t="n">
        <v>121.4</v>
      </c>
      <c r="J72" s="50" t="n">
        <v>0.264705433438794</v>
      </c>
      <c r="K72" s="50" t="n">
        <v>143.2</v>
      </c>
      <c r="L72" s="50" t="n">
        <v>0.286019022661814</v>
      </c>
      <c r="M72" s="50" t="n">
        <v>21.8</v>
      </c>
      <c r="N72" s="50" t="n">
        <v>157.7</v>
      </c>
      <c r="O72" s="50" t="n">
        <v>0.283963021784303</v>
      </c>
      <c r="P72" s="50" t="n">
        <v>14.5</v>
      </c>
      <c r="Q72" s="50" t="n">
        <v>168.4</v>
      </c>
      <c r="R72" s="50" t="n">
        <v>0.278188930591532</v>
      </c>
      <c r="S72" s="50" t="n">
        <v>10.7</v>
      </c>
    </row>
    <row r="73" customFormat="false" ht="37.9" hidden="false" customHeight="true" outlineLevel="0" collapsed="false">
      <c r="A73" s="29" t="s">
        <v>82</v>
      </c>
      <c r="B73" s="48" t="n">
        <v>114640</v>
      </c>
      <c r="C73" s="50" t="n">
        <v>26.1</v>
      </c>
      <c r="D73" s="50" t="n">
        <v>0.0653024051801571</v>
      </c>
      <c r="E73" s="50" t="n">
        <v>19.7</v>
      </c>
      <c r="F73" s="82" t="n">
        <v>0.0511681666471864</v>
      </c>
      <c r="G73" s="50" t="n">
        <v>18</v>
      </c>
      <c r="H73" s="82" t="n">
        <v>0.0434620938105149</v>
      </c>
      <c r="I73" s="50" t="n">
        <v>18</v>
      </c>
      <c r="J73" s="82" t="n">
        <v>0.0392479225856531</v>
      </c>
      <c r="K73" s="50" t="n">
        <v>21</v>
      </c>
      <c r="L73" s="82" t="n">
        <v>0.0419441304182829</v>
      </c>
      <c r="M73" s="50" t="n">
        <v>3</v>
      </c>
      <c r="N73" s="50" t="n">
        <v>24</v>
      </c>
      <c r="O73" s="82" t="n">
        <v>0.0432156786482136</v>
      </c>
      <c r="P73" s="50" t="n">
        <v>3</v>
      </c>
      <c r="Q73" s="50" t="n">
        <v>25</v>
      </c>
      <c r="R73" s="82" t="n">
        <v>0.0412988317386478</v>
      </c>
      <c r="S73" s="50" t="n">
        <v>1</v>
      </c>
    </row>
    <row r="74" s="53" customFormat="true" ht="35.25" hidden="false" customHeight="true" outlineLevel="0" collapsed="false">
      <c r="A74" s="41" t="s">
        <v>83</v>
      </c>
      <c r="B74" s="54" t="n">
        <v>115</v>
      </c>
      <c r="C74" s="55" t="n">
        <v>1798.4</v>
      </c>
      <c r="D74" s="55" t="n">
        <v>4.49961093777757</v>
      </c>
      <c r="E74" s="55" t="n">
        <v>1738.9</v>
      </c>
      <c r="F74" s="55" t="n">
        <v>4.5165647199387</v>
      </c>
      <c r="G74" s="55" t="n">
        <v>2034.5</v>
      </c>
      <c r="H74" s="55" t="n">
        <v>4.91242388097181</v>
      </c>
      <c r="I74" s="55" t="n">
        <v>2231.5</v>
      </c>
      <c r="J74" s="55" t="n">
        <v>4.86565218054917</v>
      </c>
      <c r="K74" s="55" t="n">
        <v>2465</v>
      </c>
      <c r="L74" s="55" t="n">
        <v>4.92344197528892</v>
      </c>
      <c r="M74" s="55" t="n">
        <v>233.5</v>
      </c>
      <c r="N74" s="55" t="n">
        <v>2790</v>
      </c>
      <c r="O74" s="55" t="n">
        <v>5.02382264285483</v>
      </c>
      <c r="P74" s="55" t="n">
        <v>325</v>
      </c>
      <c r="Q74" s="55" t="n">
        <v>3098</v>
      </c>
      <c r="R74" s="55" t="n">
        <v>5.11775122905323</v>
      </c>
      <c r="S74" s="55" t="n">
        <v>308</v>
      </c>
    </row>
    <row r="75" customFormat="false" ht="15.75" hidden="false" customHeight="true" outlineLevel="0" collapsed="false">
      <c r="A75" s="29" t="s">
        <v>84</v>
      </c>
      <c r="B75" s="48" t="n">
        <v>115110</v>
      </c>
      <c r="C75" s="50" t="n">
        <v>1197.2</v>
      </c>
      <c r="D75" s="50" t="n">
        <v>2.99540381155878</v>
      </c>
      <c r="E75" s="50" t="n">
        <v>1191.5</v>
      </c>
      <c r="F75" s="50" t="n">
        <v>3.09476500305191</v>
      </c>
      <c r="G75" s="50" t="n">
        <v>1382.7</v>
      </c>
      <c r="H75" s="50" t="n">
        <v>3.33861317287772</v>
      </c>
      <c r="I75" s="50" t="n">
        <v>1519.5</v>
      </c>
      <c r="J75" s="50" t="n">
        <v>3.31317879827222</v>
      </c>
      <c r="K75" s="50" t="n">
        <v>1646.9</v>
      </c>
      <c r="L75" s="50" t="n">
        <v>3.28941849456524</v>
      </c>
      <c r="M75" s="50" t="n">
        <v>127.4</v>
      </c>
      <c r="N75" s="50" t="n">
        <v>1898.3</v>
      </c>
      <c r="O75" s="50" t="n">
        <v>3.41818011574599</v>
      </c>
      <c r="P75" s="50" t="n">
        <v>251.4</v>
      </c>
      <c r="Q75" s="50" t="n">
        <v>2138.6</v>
      </c>
      <c r="R75" s="50" t="n">
        <v>3.53286726225089</v>
      </c>
      <c r="S75" s="50" t="n">
        <v>240.3</v>
      </c>
    </row>
    <row r="76" customFormat="false" ht="15.75" hidden="false" customHeight="true" outlineLevel="0" collapsed="false">
      <c r="A76" s="29" t="s">
        <v>85</v>
      </c>
      <c r="B76" s="48" t="n">
        <v>115610</v>
      </c>
      <c r="C76" s="50" t="n">
        <v>525.8</v>
      </c>
      <c r="D76" s="50" t="n">
        <v>1.31555573347611</v>
      </c>
      <c r="E76" s="50" t="n">
        <v>489.4</v>
      </c>
      <c r="F76" s="50" t="n">
        <v>1.27115232269711</v>
      </c>
      <c r="G76" s="50" t="n">
        <v>589.7</v>
      </c>
      <c r="H76" s="50" t="n">
        <v>1.42386648444781</v>
      </c>
      <c r="I76" s="50" t="n">
        <v>636</v>
      </c>
      <c r="J76" s="50" t="n">
        <v>1.38675993135974</v>
      </c>
      <c r="K76" s="50" t="n">
        <v>730.9</v>
      </c>
      <c r="L76" s="50" t="n">
        <v>1.45985547251062</v>
      </c>
      <c r="M76" s="50" t="n">
        <v>94.9</v>
      </c>
      <c r="N76" s="50" t="n">
        <v>798.2</v>
      </c>
      <c r="O76" s="50" t="n">
        <v>1.4372814457085</v>
      </c>
      <c r="P76" s="50" t="n">
        <v>67.3000000000001</v>
      </c>
      <c r="Q76" s="50" t="n">
        <v>862</v>
      </c>
      <c r="R76" s="50" t="n">
        <v>1.42398371834858</v>
      </c>
      <c r="S76" s="50" t="n">
        <v>63.8</v>
      </c>
    </row>
    <row r="77" customFormat="false" ht="15.75" hidden="false" customHeight="true" outlineLevel="0" collapsed="false">
      <c r="A77" s="29" t="s">
        <v>86</v>
      </c>
      <c r="B77" s="48" t="n">
        <v>115620</v>
      </c>
      <c r="C77" s="50" t="n">
        <v>75.4</v>
      </c>
      <c r="D77" s="50" t="n">
        <v>0.188651392742676</v>
      </c>
      <c r="E77" s="50" t="n">
        <v>58</v>
      </c>
      <c r="F77" s="50" t="n">
        <v>0.150647394189686</v>
      </c>
      <c r="G77" s="50" t="n">
        <v>62.1</v>
      </c>
      <c r="H77" s="50" t="n">
        <v>0.149944223646277</v>
      </c>
      <c r="I77" s="50" t="n">
        <v>76</v>
      </c>
      <c r="J77" s="50" t="n">
        <v>0.165713450917202</v>
      </c>
      <c r="K77" s="50" t="n">
        <v>87.2</v>
      </c>
      <c r="L77" s="50" t="n">
        <v>0.17416800821306</v>
      </c>
      <c r="M77" s="50" t="n">
        <v>11.2</v>
      </c>
      <c r="N77" s="50" t="n">
        <v>93.5</v>
      </c>
      <c r="O77" s="50" t="n">
        <v>0.168361081400332</v>
      </c>
      <c r="P77" s="50" t="n">
        <v>6.3</v>
      </c>
      <c r="Q77" s="50" t="n">
        <v>97.4</v>
      </c>
      <c r="R77" s="50" t="n">
        <v>0.160900248453772</v>
      </c>
      <c r="S77" s="50" t="n">
        <v>3.90000000000001</v>
      </c>
    </row>
    <row r="78" s="21" customFormat="true" ht="27" hidden="false" customHeight="true" outlineLevel="0" collapsed="false">
      <c r="A78" s="56" t="s">
        <v>87</v>
      </c>
      <c r="B78" s="57" t="n">
        <v>13</v>
      </c>
      <c r="C78" s="58" t="n">
        <v>1540.5</v>
      </c>
      <c r="D78" s="58" t="n">
        <v>3.85434311034605</v>
      </c>
      <c r="E78" s="58" t="n">
        <v>624.2</v>
      </c>
      <c r="F78" s="58" t="n">
        <v>1.62127764574486</v>
      </c>
      <c r="G78" s="58" t="n">
        <v>1110.8</v>
      </c>
      <c r="H78" s="58" t="n">
        <v>2.68209410026222</v>
      </c>
      <c r="I78" s="58" t="n">
        <v>1410.4</v>
      </c>
      <c r="J78" s="58" t="n">
        <v>3.07529277860029</v>
      </c>
      <c r="K78" s="58" t="n">
        <v>1317.9</v>
      </c>
      <c r="L78" s="58" t="n">
        <v>2.63229378467881</v>
      </c>
      <c r="M78" s="58" t="n">
        <v>-92.5000000000005</v>
      </c>
      <c r="N78" s="58" t="n">
        <v>2055.2</v>
      </c>
      <c r="O78" s="58" t="n">
        <v>3.70070261490869</v>
      </c>
      <c r="P78" s="58" t="n">
        <v>737.3</v>
      </c>
      <c r="Q78" s="58" t="n">
        <v>1780</v>
      </c>
      <c r="R78" s="58" t="n">
        <v>2.94047681979172</v>
      </c>
      <c r="S78" s="58" t="n">
        <v>-275.2</v>
      </c>
    </row>
    <row r="79" s="16" customFormat="true" ht="20.25" hidden="false" customHeight="true" outlineLevel="0" collapsed="false">
      <c r="A79" s="41" t="s">
        <v>88</v>
      </c>
      <c r="B79" s="54" t="n">
        <v>131</v>
      </c>
      <c r="C79" s="55" t="n">
        <v>25.7</v>
      </c>
      <c r="D79" s="55" t="n">
        <v>0.0643016020356336</v>
      </c>
      <c r="E79" s="55" t="n">
        <v>4.3</v>
      </c>
      <c r="F79" s="85" t="n">
        <v>0.0111686861209595</v>
      </c>
      <c r="G79" s="55" t="n">
        <v>92.6</v>
      </c>
      <c r="H79" s="55" t="n">
        <v>0.223588327047427</v>
      </c>
      <c r="I79" s="55" t="n">
        <v>75.9</v>
      </c>
      <c r="J79" s="55" t="n">
        <v>0.165495406902837</v>
      </c>
      <c r="K79" s="55" t="n">
        <v>106.1</v>
      </c>
      <c r="L79" s="55" t="n">
        <v>0.211917725589515</v>
      </c>
      <c r="M79" s="55" t="n">
        <v>30.2</v>
      </c>
      <c r="N79" s="55" t="n">
        <v>182.6</v>
      </c>
      <c r="O79" s="55" t="n">
        <v>0.328799288381825</v>
      </c>
      <c r="P79" s="55" t="n">
        <v>76.5</v>
      </c>
      <c r="Q79" s="55" t="n">
        <v>9.8</v>
      </c>
      <c r="R79" s="85" t="n">
        <v>0.0161891420415499</v>
      </c>
      <c r="S79" s="55" t="n">
        <v>-172.8</v>
      </c>
    </row>
    <row r="80" s="40" customFormat="true" ht="27.75" hidden="true" customHeight="true" outlineLevel="0" collapsed="false">
      <c r="A80" s="29" t="s">
        <v>89</v>
      </c>
      <c r="B80" s="48" t="n">
        <v>131111</v>
      </c>
      <c r="C80" s="46"/>
      <c r="D80" s="46" t="n">
        <v>0</v>
      </c>
      <c r="E80" s="46"/>
      <c r="F80" s="46" t="n">
        <v>0</v>
      </c>
      <c r="G80" s="46"/>
      <c r="H80" s="46" t="n">
        <v>0</v>
      </c>
      <c r="I80" s="46"/>
      <c r="J80" s="46" t="n">
        <v>0</v>
      </c>
      <c r="K80" s="46"/>
      <c r="L80" s="46" t="n">
        <v>0</v>
      </c>
      <c r="M80" s="46" t="n">
        <v>0</v>
      </c>
      <c r="N80" s="46"/>
      <c r="O80" s="46" t="n">
        <v>0</v>
      </c>
      <c r="P80" s="46" t="n">
        <v>0</v>
      </c>
      <c r="Q80" s="46"/>
      <c r="R80" s="46" t="n">
        <v>0</v>
      </c>
      <c r="S80" s="46" t="n">
        <v>0</v>
      </c>
    </row>
    <row r="81" customFormat="false" ht="39" hidden="false" customHeight="true" outlineLevel="0" collapsed="false">
      <c r="A81" s="29" t="s">
        <v>90</v>
      </c>
      <c r="B81" s="48" t="s">
        <v>91</v>
      </c>
      <c r="C81" s="50" t="n">
        <v>25.7</v>
      </c>
      <c r="D81" s="50" t="n">
        <v>0.0643016020356336</v>
      </c>
      <c r="E81" s="50" t="n">
        <v>4.3</v>
      </c>
      <c r="F81" s="82" t="n">
        <v>0.0111686861209595</v>
      </c>
      <c r="G81" s="50" t="n">
        <v>21.8</v>
      </c>
      <c r="H81" s="50" t="n">
        <v>0.0526374247260681</v>
      </c>
      <c r="I81" s="50" t="n">
        <v>5.1</v>
      </c>
      <c r="J81" s="50" t="n">
        <v>0.0111202447326017</v>
      </c>
      <c r="K81" s="50" t="n">
        <v>9.4</v>
      </c>
      <c r="L81" s="82" t="n">
        <v>0.0187749917110409</v>
      </c>
      <c r="M81" s="50" t="n">
        <v>4.3</v>
      </c>
      <c r="N81" s="50" t="n">
        <v>9.5</v>
      </c>
      <c r="O81" s="82" t="n">
        <v>0.0171062061315845</v>
      </c>
      <c r="P81" s="50" t="n">
        <v>0.0999999999999996</v>
      </c>
      <c r="Q81" s="50" t="n">
        <v>9.8</v>
      </c>
      <c r="R81" s="82" t="n">
        <v>0.0161891420415499</v>
      </c>
      <c r="S81" s="50" t="n">
        <v>0.300000000000001</v>
      </c>
    </row>
    <row r="82" customFormat="false" ht="40.5" hidden="false" customHeight="true" outlineLevel="0" collapsed="false">
      <c r="A82" s="29" t="s">
        <v>92</v>
      </c>
      <c r="B82" s="48" t="s">
        <v>93</v>
      </c>
      <c r="C82" s="46"/>
      <c r="D82" s="46" t="n">
        <v>0</v>
      </c>
      <c r="E82" s="46"/>
      <c r="F82" s="46" t="n">
        <v>0</v>
      </c>
      <c r="G82" s="46" t="n">
        <v>70.8</v>
      </c>
      <c r="H82" s="46" t="n">
        <v>0.170950902321359</v>
      </c>
      <c r="I82" s="46" t="n">
        <v>70.8</v>
      </c>
      <c r="J82" s="46" t="n">
        <v>0.154375162170236</v>
      </c>
      <c r="K82" s="46" t="n">
        <v>96.7</v>
      </c>
      <c r="L82" s="46" t="n">
        <v>0.193142733878474</v>
      </c>
      <c r="M82" s="46" t="n">
        <v>25.9</v>
      </c>
      <c r="N82" s="46" t="n">
        <v>173.1</v>
      </c>
      <c r="O82" s="46" t="n">
        <v>0.31169308225024</v>
      </c>
      <c r="P82" s="46" t="n">
        <v>76.4</v>
      </c>
      <c r="Q82" s="46"/>
      <c r="R82" s="46" t="n">
        <v>0</v>
      </c>
      <c r="S82" s="46" t="n">
        <v>-173.1</v>
      </c>
    </row>
    <row r="83" s="16" customFormat="true" ht="22.5" hidden="false" customHeight="true" outlineLevel="0" collapsed="false">
      <c r="A83" s="41" t="s">
        <v>94</v>
      </c>
      <c r="B83" s="54" t="n">
        <v>132</v>
      </c>
      <c r="C83" s="59" t="n">
        <v>1514.8</v>
      </c>
      <c r="D83" s="59" t="n">
        <v>3.79004150831042</v>
      </c>
      <c r="E83" s="59" t="n">
        <v>619.9</v>
      </c>
      <c r="F83" s="59" t="n">
        <v>1.6101089596239</v>
      </c>
      <c r="G83" s="59" t="n">
        <v>1018.2</v>
      </c>
      <c r="H83" s="59" t="n">
        <v>2.45850577321479</v>
      </c>
      <c r="I83" s="59" t="n">
        <v>1334.5</v>
      </c>
      <c r="J83" s="59" t="n">
        <v>2.90979737169745</v>
      </c>
      <c r="K83" s="59" t="n">
        <v>1211.8</v>
      </c>
      <c r="L83" s="59" t="n">
        <v>2.42037605908929</v>
      </c>
      <c r="M83" s="59" t="n">
        <v>-122.7</v>
      </c>
      <c r="N83" s="59" t="n">
        <v>1872.6</v>
      </c>
      <c r="O83" s="59" t="n">
        <v>3.37190332652686</v>
      </c>
      <c r="P83" s="59" t="n">
        <v>660.8</v>
      </c>
      <c r="Q83" s="59" t="n">
        <v>1770.2</v>
      </c>
      <c r="R83" s="59" t="n">
        <v>2.92428767775017</v>
      </c>
      <c r="S83" s="59" t="n">
        <v>-102.4</v>
      </c>
    </row>
    <row r="84" customFormat="false" ht="33.75" hidden="false" customHeight="true" outlineLevel="0" collapsed="false">
      <c r="A84" s="29" t="s">
        <v>95</v>
      </c>
      <c r="B84" s="48" t="n">
        <v>132111</v>
      </c>
      <c r="C84" s="49" t="n">
        <v>1234.6</v>
      </c>
      <c r="D84" s="49" t="n">
        <v>3.08897890557172</v>
      </c>
      <c r="E84" s="49" t="n">
        <v>335.4</v>
      </c>
      <c r="F84" s="49" t="n">
        <v>0.871157517434839</v>
      </c>
      <c r="G84" s="49" t="n">
        <v>457.3</v>
      </c>
      <c r="H84" s="49" t="n">
        <v>1.1041786388638</v>
      </c>
      <c r="I84" s="49" t="n">
        <v>835.9</v>
      </c>
      <c r="J84" s="49" t="n">
        <v>1.82262991607486</v>
      </c>
      <c r="K84" s="49" t="n">
        <v>440</v>
      </c>
      <c r="L84" s="49" t="n">
        <v>0.878829399240212</v>
      </c>
      <c r="M84" s="49" t="n">
        <v>-395.9</v>
      </c>
      <c r="N84" s="49" t="n">
        <v>853</v>
      </c>
      <c r="O84" s="49" t="n">
        <v>1.53595724528859</v>
      </c>
      <c r="P84" s="49" t="n">
        <v>413</v>
      </c>
      <c r="Q84" s="49" t="n">
        <v>952</v>
      </c>
      <c r="R84" s="49" t="n">
        <v>1.57265951260771</v>
      </c>
      <c r="S84" s="49" t="n">
        <v>99</v>
      </c>
    </row>
    <row r="85" customFormat="false" ht="42" hidden="false" customHeight="true" outlineLevel="0" collapsed="false">
      <c r="A85" s="29" t="s">
        <v>96</v>
      </c>
      <c r="B85" s="48" t="s">
        <v>97</v>
      </c>
      <c r="C85" s="49" t="n">
        <v>213.7</v>
      </c>
      <c r="D85" s="49" t="n">
        <v>0.534679079961669</v>
      </c>
      <c r="E85" s="49" t="n">
        <v>253.9</v>
      </c>
      <c r="F85" s="49" t="n">
        <v>0.659471954909677</v>
      </c>
      <c r="G85" s="49" t="n">
        <v>388.8</v>
      </c>
      <c r="H85" s="49" t="n">
        <v>0.938781226307123</v>
      </c>
      <c r="I85" s="49" t="n">
        <v>281.2</v>
      </c>
      <c r="J85" s="49" t="n">
        <v>0.613139768393648</v>
      </c>
      <c r="K85" s="49" t="n">
        <v>371.8</v>
      </c>
      <c r="L85" s="49" t="n">
        <v>0.742610842357979</v>
      </c>
      <c r="M85" s="49" t="n">
        <v>90.6</v>
      </c>
      <c r="N85" s="49" t="n">
        <v>394.8</v>
      </c>
      <c r="O85" s="49" t="n">
        <v>0.710897913763113</v>
      </c>
      <c r="P85" s="49" t="n">
        <v>23</v>
      </c>
      <c r="Q85" s="49" t="n">
        <v>207.1</v>
      </c>
      <c r="R85" s="49" t="n">
        <v>0.342119522122958</v>
      </c>
      <c r="S85" s="49" t="n">
        <v>-187.7</v>
      </c>
    </row>
    <row r="86" customFormat="false" ht="42" hidden="false" customHeight="true" outlineLevel="0" collapsed="false">
      <c r="A86" s="29" t="s">
        <v>98</v>
      </c>
      <c r="B86" s="48" t="s">
        <v>99</v>
      </c>
      <c r="C86" s="49" t="n">
        <v>66.5</v>
      </c>
      <c r="D86" s="49" t="n">
        <v>0.166383522777029</v>
      </c>
      <c r="E86" s="49" t="n">
        <v>30.6</v>
      </c>
      <c r="F86" s="49" t="n">
        <v>0.079479487279386</v>
      </c>
      <c r="G86" s="49" t="n">
        <v>172.1</v>
      </c>
      <c r="H86" s="49" t="n">
        <v>0.415545908043868</v>
      </c>
      <c r="I86" s="49" t="n">
        <v>217.4</v>
      </c>
      <c r="J86" s="49" t="n">
        <v>0.474027687228944</v>
      </c>
      <c r="K86" s="49" t="n">
        <v>399.9</v>
      </c>
      <c r="L86" s="49" t="n">
        <v>0.798736083536729</v>
      </c>
      <c r="M86" s="49" t="n">
        <v>182.5</v>
      </c>
      <c r="N86" s="49" t="n">
        <v>624.8</v>
      </c>
      <c r="O86" s="49" t="n">
        <v>1.12504816747516</v>
      </c>
      <c r="P86" s="49" t="n">
        <v>224.9</v>
      </c>
      <c r="Q86" s="49" t="n">
        <v>611.1</v>
      </c>
      <c r="R86" s="49" t="n">
        <v>1.00950864301951</v>
      </c>
      <c r="S86" s="49" t="n">
        <v>-13.6999999999999</v>
      </c>
    </row>
    <row r="87" s="53" customFormat="true" ht="24.75" hidden="false" customHeight="true" outlineLevel="0" collapsed="false">
      <c r="A87" s="56" t="s">
        <v>100</v>
      </c>
      <c r="B87" s="57" t="n">
        <v>14</v>
      </c>
      <c r="C87" s="60" t="n">
        <v>1986.7</v>
      </c>
      <c r="D87" s="60" t="n">
        <v>4.97073901806199</v>
      </c>
      <c r="E87" s="60" t="n">
        <v>2087.6</v>
      </c>
      <c r="F87" s="60" t="n">
        <v>5.42226724328256</v>
      </c>
      <c r="G87" s="60" t="n">
        <v>2099</v>
      </c>
      <c r="H87" s="60" t="n">
        <v>5.06816305045949</v>
      </c>
      <c r="I87" s="60" t="n">
        <v>2353.9</v>
      </c>
      <c r="J87" s="60" t="n">
        <v>5.13253805413161</v>
      </c>
      <c r="K87" s="60" t="n">
        <v>2062.5</v>
      </c>
      <c r="L87" s="60" t="n">
        <v>4.1195128089385</v>
      </c>
      <c r="M87" s="60" t="n">
        <v>-291.4</v>
      </c>
      <c r="N87" s="60" t="n">
        <v>1958.1</v>
      </c>
      <c r="O87" s="60" t="n">
        <v>3.52585918171113</v>
      </c>
      <c r="P87" s="60" t="n">
        <v>-104.4</v>
      </c>
      <c r="Q87" s="60" t="n">
        <v>2009.1</v>
      </c>
      <c r="R87" s="60" t="n">
        <v>3.31893931384469</v>
      </c>
      <c r="S87" s="60" t="n">
        <v>50.9999999999998</v>
      </c>
    </row>
    <row r="88" s="61" customFormat="true" ht="22.5" hidden="false" customHeight="true" outlineLevel="0" collapsed="false">
      <c r="A88" s="41" t="s">
        <v>101</v>
      </c>
      <c r="B88" s="54" t="n">
        <v>141</v>
      </c>
      <c r="C88" s="59" t="n">
        <v>312.3</v>
      </c>
      <c r="D88" s="59" t="n">
        <v>0.781377055086707</v>
      </c>
      <c r="E88" s="59" t="n">
        <v>563.16</v>
      </c>
      <c r="F88" s="59" t="n">
        <v>1.46273425020454</v>
      </c>
      <c r="G88" s="59" t="n">
        <v>583.1</v>
      </c>
      <c r="H88" s="59" t="n">
        <v>1.40793038338396</v>
      </c>
      <c r="I88" s="59" t="n">
        <v>666.4</v>
      </c>
      <c r="J88" s="59" t="n">
        <v>1.45304531172663</v>
      </c>
      <c r="K88" s="59" t="n">
        <v>413.9</v>
      </c>
      <c r="L88" s="59" t="n">
        <v>0.826698837148918</v>
      </c>
      <c r="M88" s="59" t="n">
        <v>-252.5</v>
      </c>
      <c r="N88" s="59" t="n">
        <v>271.1</v>
      </c>
      <c r="O88" s="59" t="n">
        <v>0.488157103397113</v>
      </c>
      <c r="P88" s="59" t="n">
        <v>-142.8</v>
      </c>
      <c r="Q88" s="59" t="n">
        <v>287.2</v>
      </c>
      <c r="R88" s="59" t="n">
        <v>0.474440979013586</v>
      </c>
      <c r="S88" s="59" t="n">
        <v>16.1</v>
      </c>
    </row>
    <row r="89" customFormat="false" ht="33" hidden="false" customHeight="true" outlineLevel="0" collapsed="false">
      <c r="A89" s="29" t="s">
        <v>102</v>
      </c>
      <c r="B89" s="48" t="n">
        <v>141111</v>
      </c>
      <c r="C89" s="50" t="n">
        <v>40.6</v>
      </c>
      <c r="D89" s="50" t="n">
        <v>0.101581519169133</v>
      </c>
      <c r="E89" s="50" t="n">
        <v>47.5</v>
      </c>
      <c r="F89" s="50" t="n">
        <v>0.123375021103622</v>
      </c>
      <c r="G89" s="50" t="n">
        <v>20.4</v>
      </c>
      <c r="H89" s="82" t="n">
        <v>0.0492570396519169</v>
      </c>
      <c r="I89" s="50" t="n">
        <v>62</v>
      </c>
      <c r="J89" s="50" t="n">
        <v>0.135187288906139</v>
      </c>
      <c r="K89" s="50" t="n">
        <v>45</v>
      </c>
      <c r="L89" s="50" t="n">
        <v>0.089880279467749</v>
      </c>
      <c r="M89" s="50" t="n">
        <v>-17</v>
      </c>
      <c r="N89" s="50" t="n">
        <v>45</v>
      </c>
      <c r="O89" s="50" t="n">
        <v>0.0810293974654005</v>
      </c>
      <c r="P89" s="50" t="n">
        <v>0</v>
      </c>
      <c r="Q89" s="50" t="n">
        <v>45</v>
      </c>
      <c r="R89" s="50" t="n">
        <v>0.074337897129566</v>
      </c>
      <c r="S89" s="50" t="n">
        <v>0</v>
      </c>
    </row>
    <row r="90" customFormat="false" ht="41.25" hidden="false" customHeight="true" outlineLevel="0" collapsed="false">
      <c r="A90" s="29" t="s">
        <v>104</v>
      </c>
      <c r="B90" s="48" t="n">
        <v>141117</v>
      </c>
      <c r="C90" s="50" t="n">
        <v>0.1</v>
      </c>
      <c r="D90" s="84" t="n">
        <v>0.00025020078613087</v>
      </c>
      <c r="E90" s="50" t="n">
        <v>0.06</v>
      </c>
      <c r="F90" s="84" t="n">
        <v>0.000155842131920365</v>
      </c>
      <c r="G90" s="50" t="n">
        <v>0</v>
      </c>
      <c r="H90" s="50" t="n">
        <v>0</v>
      </c>
      <c r="I90" s="50"/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</row>
    <row r="91" customFormat="false" ht="32.25" hidden="false" customHeight="true" outlineLevel="0" collapsed="false">
      <c r="A91" s="29" t="s">
        <v>105</v>
      </c>
      <c r="B91" s="48" t="n">
        <v>141121</v>
      </c>
      <c r="C91" s="50" t="n">
        <v>29.1</v>
      </c>
      <c r="D91" s="50" t="n">
        <v>0.0728084287640832</v>
      </c>
      <c r="E91" s="50" t="n">
        <v>8.3</v>
      </c>
      <c r="F91" s="82" t="n">
        <v>0.0215581615823171</v>
      </c>
      <c r="G91" s="50"/>
      <c r="H91" s="50" t="n">
        <v>0</v>
      </c>
      <c r="I91" s="50"/>
      <c r="J91" s="50" t="n">
        <v>0</v>
      </c>
      <c r="K91" s="50"/>
      <c r="L91" s="50" t="n">
        <v>0</v>
      </c>
      <c r="M91" s="50" t="n">
        <v>0</v>
      </c>
      <c r="N91" s="50"/>
      <c r="O91" s="50" t="n">
        <v>0</v>
      </c>
      <c r="P91" s="50" t="n">
        <v>0</v>
      </c>
      <c r="Q91" s="50"/>
      <c r="R91" s="50" t="n">
        <v>0</v>
      </c>
      <c r="S91" s="50" t="n">
        <v>0</v>
      </c>
    </row>
    <row r="92" customFormat="false" ht="54.75" hidden="false" customHeight="true" outlineLevel="0" collapsed="false">
      <c r="A92" s="29" t="s">
        <v>106</v>
      </c>
      <c r="B92" s="48" t="n">
        <v>141141</v>
      </c>
      <c r="C92" s="50" t="n">
        <v>96.6</v>
      </c>
      <c r="D92" s="50" t="n">
        <v>0.24169395940242</v>
      </c>
      <c r="E92" s="50" t="n">
        <v>65.1</v>
      </c>
      <c r="F92" s="50" t="n">
        <v>0.169088713133596</v>
      </c>
      <c r="G92" s="50" t="n">
        <v>82.5</v>
      </c>
      <c r="H92" s="50" t="n">
        <v>0.199201263298193</v>
      </c>
      <c r="I92" s="50" t="n">
        <v>66.9</v>
      </c>
      <c r="J92" s="50" t="n">
        <v>0.145871445610011</v>
      </c>
      <c r="K92" s="50" t="n">
        <v>76.4</v>
      </c>
      <c r="L92" s="50" t="n">
        <v>0.1525967411408</v>
      </c>
      <c r="M92" s="50" t="n">
        <v>9.5</v>
      </c>
      <c r="N92" s="50" t="n">
        <v>94.2</v>
      </c>
      <c r="O92" s="50" t="n">
        <v>0.169621538694238</v>
      </c>
      <c r="P92" s="50" t="n">
        <v>17.8</v>
      </c>
      <c r="Q92" s="50" t="n">
        <v>110.5</v>
      </c>
      <c r="R92" s="50" t="n">
        <v>0.182540836284823</v>
      </c>
      <c r="S92" s="50" t="n">
        <v>16.3</v>
      </c>
    </row>
    <row r="93" customFormat="false" ht="32.25" hidden="false" customHeight="true" outlineLevel="0" collapsed="false">
      <c r="A93" s="29" t="s">
        <v>107</v>
      </c>
      <c r="B93" s="48" t="n">
        <v>141152</v>
      </c>
      <c r="C93" s="50" t="n">
        <v>5.4</v>
      </c>
      <c r="D93" s="82" t="n">
        <v>0.013510842451067</v>
      </c>
      <c r="E93" s="50" t="n">
        <v>5.3</v>
      </c>
      <c r="F93" s="82" t="n">
        <v>0.0137660549862989</v>
      </c>
      <c r="G93" s="50" t="n">
        <v>5.1</v>
      </c>
      <c r="H93" s="82" t="n">
        <v>0.0123142599129792</v>
      </c>
      <c r="I93" s="50" t="n">
        <v>4.8</v>
      </c>
      <c r="J93" s="82" t="n">
        <v>0.0104661126895075</v>
      </c>
      <c r="K93" s="50" t="n">
        <v>4.6</v>
      </c>
      <c r="L93" s="82" t="n">
        <v>0.00918776190114767</v>
      </c>
      <c r="M93" s="50" t="n">
        <v>-0.2</v>
      </c>
      <c r="N93" s="50" t="n">
        <v>3.9</v>
      </c>
      <c r="O93" s="82" t="n">
        <v>0.00702254778033471</v>
      </c>
      <c r="P93" s="50" t="n">
        <v>-0.7</v>
      </c>
      <c r="Q93" s="50" t="n">
        <v>3.3</v>
      </c>
      <c r="R93" s="82" t="n">
        <v>0.00545144578950151</v>
      </c>
      <c r="S93" s="50" t="n">
        <v>-0.6</v>
      </c>
    </row>
    <row r="94" customFormat="false" ht="19.5" hidden="false" customHeight="true" outlineLevel="0" collapsed="false">
      <c r="A94" s="29" t="s">
        <v>109</v>
      </c>
      <c r="B94" s="48" t="n">
        <v>141210</v>
      </c>
      <c r="C94" s="50"/>
      <c r="D94" s="50"/>
      <c r="E94" s="50" t="n">
        <v>218.4</v>
      </c>
      <c r="F94" s="50"/>
      <c r="G94" s="50" t="n">
        <v>350</v>
      </c>
      <c r="H94" s="50" t="n">
        <v>0.84509626853779</v>
      </c>
      <c r="I94" s="50" t="n">
        <v>406.4</v>
      </c>
      <c r="J94" s="50"/>
      <c r="K94" s="50" t="n">
        <v>133</v>
      </c>
      <c r="L94" s="50"/>
      <c r="M94" s="50" t="n">
        <v>-273.4</v>
      </c>
      <c r="N94" s="50"/>
      <c r="O94" s="50"/>
      <c r="P94" s="50" t="n">
        <v>-133</v>
      </c>
      <c r="Q94" s="50"/>
      <c r="R94" s="50"/>
      <c r="S94" s="50" t="n">
        <v>0</v>
      </c>
    </row>
    <row r="95" customFormat="false" ht="29.25" hidden="false" customHeight="true" outlineLevel="0" collapsed="false">
      <c r="A95" s="29" t="s">
        <v>110</v>
      </c>
      <c r="B95" s="48" t="n">
        <v>141221</v>
      </c>
      <c r="C95" s="50" t="n">
        <v>93.6</v>
      </c>
      <c r="D95" s="50" t="n">
        <v>0.234187935818494</v>
      </c>
      <c r="E95" s="50" t="n">
        <v>104.5</v>
      </c>
      <c r="F95" s="50" t="n">
        <v>0.271425046427969</v>
      </c>
      <c r="G95" s="50" t="n">
        <v>75.5</v>
      </c>
      <c r="H95" s="50" t="n">
        <v>0.182299337927438</v>
      </c>
      <c r="I95" s="50" t="n">
        <v>52</v>
      </c>
      <c r="J95" s="50" t="n">
        <v>0.113382887469665</v>
      </c>
      <c r="K95" s="50" t="n">
        <v>67.7</v>
      </c>
      <c r="L95" s="50" t="n">
        <v>0.135219887110369</v>
      </c>
      <c r="M95" s="50" t="n">
        <v>15.7</v>
      </c>
      <c r="N95" s="50" t="n">
        <v>60.2</v>
      </c>
      <c r="O95" s="50" t="n">
        <v>0.108399327275936</v>
      </c>
      <c r="P95" s="50" t="n">
        <v>-7.5</v>
      </c>
      <c r="Q95" s="50" t="n">
        <v>60</v>
      </c>
      <c r="R95" s="50" t="n">
        <v>0.0991171961727547</v>
      </c>
      <c r="S95" s="50" t="n">
        <v>-0.200000000000003</v>
      </c>
    </row>
    <row r="96" customFormat="false" ht="29.25" hidden="false" customHeight="true" outlineLevel="0" collapsed="false">
      <c r="A96" s="29" t="s">
        <v>111</v>
      </c>
      <c r="B96" s="48" t="n">
        <v>141231</v>
      </c>
      <c r="C96" s="50" t="n">
        <v>43.6</v>
      </c>
      <c r="D96" s="50" t="n">
        <v>0.109087542753059</v>
      </c>
      <c r="E96" s="50" t="n">
        <v>87.1</v>
      </c>
      <c r="F96" s="50" t="n">
        <v>0.226230828171063</v>
      </c>
      <c r="G96" s="50" t="n">
        <v>26.6</v>
      </c>
      <c r="H96" s="50" t="n">
        <v>0.0642273164088721</v>
      </c>
      <c r="I96" s="50" t="n">
        <v>47.5</v>
      </c>
      <c r="J96" s="50" t="n">
        <v>0.103570906823251</v>
      </c>
      <c r="K96" s="50" t="n">
        <v>50</v>
      </c>
      <c r="L96" s="50" t="n">
        <v>0.0998669771863877</v>
      </c>
      <c r="M96" s="50" t="n">
        <v>2.5</v>
      </c>
      <c r="N96" s="50" t="n">
        <v>30</v>
      </c>
      <c r="O96" s="50" t="n">
        <v>0.054019598310267</v>
      </c>
      <c r="P96" s="50" t="n">
        <v>-20</v>
      </c>
      <c r="Q96" s="50" t="n">
        <v>30</v>
      </c>
      <c r="R96" s="82" t="n">
        <v>0.0495585980863773</v>
      </c>
      <c r="S96" s="50" t="n">
        <v>0</v>
      </c>
    </row>
    <row r="97" customFormat="false" ht="42.75" hidden="false" customHeight="true" outlineLevel="0" collapsed="false">
      <c r="A97" s="29" t="s">
        <v>112</v>
      </c>
      <c r="B97" s="48" t="n">
        <v>141241</v>
      </c>
      <c r="C97" s="50" t="n">
        <v>0.2</v>
      </c>
      <c r="D97" s="81" t="n">
        <v>0.00050040157226174</v>
      </c>
      <c r="E97" s="50" t="n">
        <v>6.5</v>
      </c>
      <c r="F97" s="82" t="n">
        <v>0.0168828976247062</v>
      </c>
      <c r="G97" s="50" t="n">
        <v>7</v>
      </c>
      <c r="H97" s="82" t="n">
        <v>0.0169019253707558</v>
      </c>
      <c r="I97" s="50" t="n">
        <v>4.5</v>
      </c>
      <c r="J97" s="82" t="n">
        <v>0.00981198064641329</v>
      </c>
      <c r="K97" s="50" t="n">
        <v>4.5</v>
      </c>
      <c r="L97" s="82" t="n">
        <v>0.0089880279467749</v>
      </c>
      <c r="M97" s="50" t="n">
        <v>0</v>
      </c>
      <c r="N97" s="50" t="n">
        <v>4.6</v>
      </c>
      <c r="O97" s="82" t="n">
        <v>0.00828300507424093</v>
      </c>
      <c r="P97" s="50" t="n">
        <v>0.0999999999999996</v>
      </c>
      <c r="Q97" s="50" t="n">
        <v>4.8</v>
      </c>
      <c r="R97" s="82" t="n">
        <v>0.00792937569382038</v>
      </c>
      <c r="S97" s="50" t="n">
        <v>0.2</v>
      </c>
    </row>
    <row r="98" customFormat="false" ht="24.75" hidden="false" customHeight="true" outlineLevel="0" collapsed="false">
      <c r="A98" s="29" t="s">
        <v>113</v>
      </c>
      <c r="B98" s="48" t="n">
        <v>141523</v>
      </c>
      <c r="C98" s="50"/>
      <c r="D98" s="50"/>
      <c r="E98" s="50" t="n">
        <v>2.6</v>
      </c>
      <c r="F98" s="82" t="n">
        <v>0.00675315904988247</v>
      </c>
      <c r="G98" s="50" t="n">
        <v>2.5</v>
      </c>
      <c r="H98" s="82" t="n">
        <v>0.00603640191812707</v>
      </c>
      <c r="I98" s="50" t="n">
        <v>5.1</v>
      </c>
      <c r="J98" s="82" t="n">
        <v>0.0111202447326017</v>
      </c>
      <c r="K98" s="50" t="n">
        <v>10</v>
      </c>
      <c r="L98" s="50"/>
      <c r="M98" s="50" t="n">
        <v>4.9</v>
      </c>
      <c r="N98" s="50" t="n">
        <v>10</v>
      </c>
      <c r="O98" s="50"/>
      <c r="P98" s="50" t="n">
        <v>0</v>
      </c>
      <c r="Q98" s="50" t="n">
        <v>10</v>
      </c>
      <c r="R98" s="50"/>
      <c r="S98" s="50" t="n">
        <v>0</v>
      </c>
    </row>
    <row r="99" customFormat="false" ht="26.25" hidden="false" customHeight="false" outlineLevel="0" collapsed="false">
      <c r="A99" s="29" t="s">
        <v>114</v>
      </c>
      <c r="B99" s="48" t="n">
        <v>141531</v>
      </c>
      <c r="C99" s="50" t="n">
        <v>0.3</v>
      </c>
      <c r="D99" s="81" t="n">
        <v>0.00075060235839261</v>
      </c>
      <c r="E99" s="50" t="n">
        <v>3.4</v>
      </c>
      <c r="F99" s="82" t="n">
        <v>0.008831054142154</v>
      </c>
      <c r="G99" s="50" t="n">
        <v>3.5</v>
      </c>
      <c r="H99" s="82" t="n">
        <v>0.0084509626853779</v>
      </c>
      <c r="I99" s="50" t="n">
        <v>6</v>
      </c>
      <c r="J99" s="82" t="n">
        <v>0.0130826408618844</v>
      </c>
      <c r="K99" s="50" t="n">
        <v>10</v>
      </c>
      <c r="L99" s="82" t="n">
        <v>0.0199733954372776</v>
      </c>
      <c r="M99" s="50" t="n">
        <v>4</v>
      </c>
      <c r="N99" s="50" t="n">
        <v>10</v>
      </c>
      <c r="O99" s="82" t="n">
        <v>0.018006532770089</v>
      </c>
      <c r="P99" s="50" t="n">
        <v>0</v>
      </c>
      <c r="Q99" s="50" t="n">
        <v>10</v>
      </c>
      <c r="R99" s="82" t="n">
        <v>0.0165195326954591</v>
      </c>
      <c r="S99" s="50" t="n">
        <v>0</v>
      </c>
    </row>
    <row r="100" customFormat="false" ht="26.25" hidden="false" customHeight="false" outlineLevel="0" collapsed="false">
      <c r="A100" s="29" t="s">
        <v>115</v>
      </c>
      <c r="B100" s="48" t="n">
        <v>141534</v>
      </c>
      <c r="C100" s="50"/>
      <c r="D100" s="50"/>
      <c r="E100" s="50"/>
      <c r="F100" s="50"/>
      <c r="G100" s="50"/>
      <c r="H100" s="50"/>
      <c r="I100" s="50" t="n">
        <v>2.5</v>
      </c>
      <c r="J100" s="50"/>
      <c r="K100" s="50" t="n">
        <v>2.6</v>
      </c>
      <c r="L100" s="82" t="n">
        <v>0.00519308281369216</v>
      </c>
      <c r="M100" s="50" t="n">
        <v>0.1</v>
      </c>
      <c r="N100" s="50" t="n">
        <v>2.6</v>
      </c>
      <c r="O100" s="81" t="n">
        <v>0.00468169852022314</v>
      </c>
      <c r="P100" s="50" t="n">
        <v>0</v>
      </c>
      <c r="Q100" s="50" t="n">
        <v>2.6</v>
      </c>
      <c r="R100" s="81" t="n">
        <v>0.00429507850081937</v>
      </c>
      <c r="S100" s="50" t="n">
        <v>0</v>
      </c>
    </row>
    <row r="101" customFormat="false" ht="26.25" hidden="false" customHeight="false" outlineLevel="0" collapsed="false">
      <c r="A101" s="35" t="s">
        <v>116</v>
      </c>
      <c r="B101" s="48" t="n">
        <v>141541</v>
      </c>
      <c r="C101" s="50" t="n">
        <v>2.7</v>
      </c>
      <c r="D101" s="50"/>
      <c r="E101" s="50" t="n">
        <v>14.4</v>
      </c>
      <c r="F101" s="50"/>
      <c r="G101" s="50" t="n">
        <v>10</v>
      </c>
      <c r="H101" s="50"/>
      <c r="I101" s="50" t="n">
        <v>8.7</v>
      </c>
      <c r="J101" s="50"/>
      <c r="K101" s="50" t="n">
        <v>10.1</v>
      </c>
      <c r="L101" s="50"/>
      <c r="M101" s="50" t="n">
        <v>1.4</v>
      </c>
      <c r="N101" s="50" t="n">
        <v>10.5</v>
      </c>
      <c r="O101" s="50"/>
      <c r="P101" s="50" t="n">
        <v>0.4</v>
      </c>
      <c r="Q101" s="50" t="n">
        <v>11</v>
      </c>
      <c r="R101" s="50"/>
      <c r="S101" s="50" t="n">
        <v>0.5</v>
      </c>
    </row>
    <row r="102" s="25" customFormat="true" ht="30.75" hidden="false" customHeight="true" outlineLevel="0" collapsed="false">
      <c r="A102" s="41" t="s">
        <v>117</v>
      </c>
      <c r="B102" s="54" t="n">
        <v>142</v>
      </c>
      <c r="C102" s="55" t="n">
        <v>1183.5</v>
      </c>
      <c r="D102" s="55" t="n">
        <v>2.96112630385885</v>
      </c>
      <c r="E102" s="55" t="n">
        <v>969.2</v>
      </c>
      <c r="F102" s="55" t="n">
        <v>2.51736990428696</v>
      </c>
      <c r="G102" s="55" t="n">
        <v>1068.3</v>
      </c>
      <c r="H102" s="55" t="n">
        <v>2.57947526765406</v>
      </c>
      <c r="I102" s="55" t="n">
        <v>1118.4</v>
      </c>
      <c r="J102" s="55" t="n">
        <v>2.43860425665525</v>
      </c>
      <c r="K102" s="55" t="n">
        <v>1142.7</v>
      </c>
      <c r="L102" s="55" t="n">
        <v>2.28235989661771</v>
      </c>
      <c r="M102" s="55" t="n">
        <v>24.3</v>
      </c>
      <c r="N102" s="55" t="n">
        <v>1154.7</v>
      </c>
      <c r="O102" s="55" t="n">
        <v>2.07921433896218</v>
      </c>
      <c r="P102" s="55" t="n">
        <v>12</v>
      </c>
      <c r="Q102" s="55" t="n">
        <v>1170.7</v>
      </c>
      <c r="R102" s="55" t="n">
        <v>1.9339416926574</v>
      </c>
      <c r="S102" s="55" t="n">
        <v>16</v>
      </c>
    </row>
    <row r="103" customFormat="false" ht="30.75" hidden="false" customHeight="true" outlineLevel="0" collapsed="false">
      <c r="A103" s="35" t="s">
        <v>118</v>
      </c>
      <c r="B103" s="48" t="n">
        <v>142219</v>
      </c>
      <c r="C103" s="50"/>
      <c r="D103" s="50" t="n">
        <v>0</v>
      </c>
      <c r="E103" s="50" t="n">
        <v>1.3</v>
      </c>
      <c r="F103" s="81" t="n">
        <v>0.00337657952494124</v>
      </c>
      <c r="G103" s="50" t="n">
        <v>1.2</v>
      </c>
      <c r="H103" s="81" t="n">
        <v>0.002897472920701</v>
      </c>
      <c r="I103" s="50" t="n">
        <v>3.5</v>
      </c>
      <c r="J103" s="82" t="n">
        <v>0.00763154050276589</v>
      </c>
      <c r="K103" s="50" t="n">
        <v>3.5</v>
      </c>
      <c r="L103" s="82" t="n">
        <v>0.00699068840304714</v>
      </c>
      <c r="M103" s="50" t="n">
        <v>0</v>
      </c>
      <c r="N103" s="50" t="n">
        <v>3.5</v>
      </c>
      <c r="O103" s="82" t="n">
        <v>0.00630228646953115</v>
      </c>
      <c r="P103" s="50" t="n">
        <v>0</v>
      </c>
      <c r="Q103" s="50" t="n">
        <v>3.5</v>
      </c>
      <c r="R103" s="82" t="n">
        <v>0.00578183644341069</v>
      </c>
      <c r="S103" s="50" t="n">
        <v>0</v>
      </c>
    </row>
    <row r="104" customFormat="false" ht="15" hidden="false" customHeight="false" outlineLevel="0" collapsed="false">
      <c r="A104" s="29" t="s">
        <v>119</v>
      </c>
      <c r="B104" s="48" t="n">
        <v>142220</v>
      </c>
      <c r="C104" s="50" t="n">
        <v>232.6</v>
      </c>
      <c r="D104" s="50" t="n">
        <v>0.581967028540404</v>
      </c>
      <c r="E104" s="50" t="n">
        <v>223.8</v>
      </c>
      <c r="F104" s="50" t="n">
        <v>0.58129115206296</v>
      </c>
      <c r="G104" s="50" t="n">
        <v>220</v>
      </c>
      <c r="H104" s="50" t="n">
        <v>0.531203368795183</v>
      </c>
      <c r="I104" s="50" t="n">
        <v>260</v>
      </c>
      <c r="J104" s="50" t="n">
        <v>0.566914437348323</v>
      </c>
      <c r="K104" s="50" t="n">
        <v>282</v>
      </c>
      <c r="L104" s="50" t="n">
        <v>0.563249751331227</v>
      </c>
      <c r="M104" s="50" t="n">
        <v>22</v>
      </c>
      <c r="N104" s="50" t="n">
        <v>290</v>
      </c>
      <c r="O104" s="50" t="n">
        <v>0.522189450332581</v>
      </c>
      <c r="P104" s="50" t="n">
        <v>8</v>
      </c>
      <c r="Q104" s="50" t="n">
        <v>300</v>
      </c>
      <c r="R104" s="50" t="n">
        <v>0.495585980863774</v>
      </c>
      <c r="S104" s="50" t="n">
        <v>10</v>
      </c>
    </row>
    <row r="105" customFormat="false" ht="26.25" hidden="false" customHeight="false" outlineLevel="0" collapsed="false">
      <c r="A105" s="29" t="s">
        <v>120</v>
      </c>
      <c r="B105" s="48" t="n">
        <v>142231</v>
      </c>
      <c r="C105" s="50" t="n">
        <v>14.4</v>
      </c>
      <c r="D105" s="82" t="n">
        <v>0.0360289132028453</v>
      </c>
      <c r="E105" s="50" t="n">
        <v>7.3</v>
      </c>
      <c r="F105" s="82" t="n">
        <v>0.0189607927169777</v>
      </c>
      <c r="G105" s="50" t="n">
        <v>7</v>
      </c>
      <c r="H105" s="82" t="n">
        <v>0.0169019253707558</v>
      </c>
      <c r="I105" s="50" t="n">
        <v>7</v>
      </c>
      <c r="J105" s="82" t="n">
        <v>0.0152630810055318</v>
      </c>
      <c r="K105" s="50" t="n">
        <v>7</v>
      </c>
      <c r="L105" s="82" t="n">
        <v>0.0139813768060943</v>
      </c>
      <c r="M105" s="50" t="n">
        <v>0</v>
      </c>
      <c r="N105" s="50" t="n">
        <v>7</v>
      </c>
      <c r="O105" s="82" t="n">
        <v>0.0126045729390623</v>
      </c>
      <c r="P105" s="50" t="n">
        <v>0</v>
      </c>
      <c r="Q105" s="50" t="n">
        <v>7</v>
      </c>
      <c r="R105" s="82" t="n">
        <v>0.0115636728868214</v>
      </c>
      <c r="S105" s="50" t="n">
        <v>0</v>
      </c>
    </row>
    <row r="106" customFormat="false" ht="39" hidden="false" customHeight="false" outlineLevel="0" collapsed="false">
      <c r="A106" s="29" t="s">
        <v>121</v>
      </c>
      <c r="B106" s="48" t="n">
        <v>142234</v>
      </c>
      <c r="C106" s="50"/>
      <c r="D106" s="50" t="n">
        <v>0</v>
      </c>
      <c r="E106" s="50" t="n">
        <v>0.3</v>
      </c>
      <c r="F106" s="81" t="n">
        <v>0.000779210659601823</v>
      </c>
      <c r="G106" s="50" t="n">
        <v>0</v>
      </c>
      <c r="H106" s="50" t="n">
        <v>0</v>
      </c>
      <c r="I106" s="50"/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</row>
    <row r="107" customFormat="false" ht="39" hidden="false" customHeight="false" outlineLevel="0" collapsed="false">
      <c r="A107" s="35" t="s">
        <v>122</v>
      </c>
      <c r="B107" s="48" t="n">
        <v>142235</v>
      </c>
      <c r="C107" s="50" t="n">
        <v>0.2</v>
      </c>
      <c r="D107" s="50"/>
      <c r="E107" s="50" t="n">
        <v>2.5</v>
      </c>
      <c r="F107" s="50"/>
      <c r="G107" s="50"/>
      <c r="H107" s="50"/>
      <c r="I107" s="50" t="n">
        <v>0.2</v>
      </c>
      <c r="J107" s="50"/>
      <c r="K107" s="50"/>
      <c r="L107" s="50"/>
      <c r="M107" s="50" t="n">
        <v>-0.2</v>
      </c>
      <c r="N107" s="50"/>
      <c r="O107" s="50"/>
      <c r="P107" s="50" t="n">
        <v>0</v>
      </c>
      <c r="Q107" s="50"/>
      <c r="R107" s="50"/>
      <c r="S107" s="50" t="n">
        <v>0</v>
      </c>
    </row>
    <row r="108" customFormat="false" ht="51.75" hidden="false" customHeight="false" outlineLevel="0" collapsed="false">
      <c r="A108" s="29" t="s">
        <v>123</v>
      </c>
      <c r="B108" s="48" t="n">
        <v>142236</v>
      </c>
      <c r="C108" s="50" t="n">
        <v>6.5</v>
      </c>
      <c r="D108" s="82" t="n">
        <v>0.0162630510985066</v>
      </c>
      <c r="E108" s="50" t="n">
        <v>7.3</v>
      </c>
      <c r="F108" s="82" t="n">
        <v>0.0189607927169777</v>
      </c>
      <c r="G108" s="50" t="n">
        <v>6.5</v>
      </c>
      <c r="H108" s="82" t="n">
        <v>0.0156946449871304</v>
      </c>
      <c r="I108" s="50" t="n">
        <v>7.5</v>
      </c>
      <c r="J108" s="82" t="n">
        <v>0.0163533010773555</v>
      </c>
      <c r="K108" s="50" t="n">
        <v>7.5</v>
      </c>
      <c r="L108" s="82" t="n">
        <v>0.0149800465779582</v>
      </c>
      <c r="M108" s="50" t="n">
        <v>0</v>
      </c>
      <c r="N108" s="50" t="n">
        <v>7.5</v>
      </c>
      <c r="O108" s="82" t="n">
        <v>0.0135048995775667</v>
      </c>
      <c r="P108" s="50" t="n">
        <v>0</v>
      </c>
      <c r="Q108" s="50" t="n">
        <v>7.5</v>
      </c>
      <c r="R108" s="82" t="n">
        <v>0.0123896495215943</v>
      </c>
      <c r="S108" s="50" t="n">
        <v>0</v>
      </c>
    </row>
    <row r="109" customFormat="false" ht="32.25" hidden="false" customHeight="true" outlineLevel="0" collapsed="false">
      <c r="A109" s="29" t="s">
        <v>124</v>
      </c>
      <c r="B109" s="48" t="s">
        <v>125</v>
      </c>
      <c r="C109" s="50" t="n">
        <v>83.6</v>
      </c>
      <c r="D109" s="50" t="n">
        <v>0.209167857205407</v>
      </c>
      <c r="E109" s="50" t="n">
        <v>78.7</v>
      </c>
      <c r="F109" s="50" t="n">
        <v>0.204412929702212</v>
      </c>
      <c r="G109" s="50" t="n">
        <v>83.4</v>
      </c>
      <c r="H109" s="50" t="n">
        <v>0.201374367988719</v>
      </c>
      <c r="I109" s="50" t="n">
        <v>83.4</v>
      </c>
      <c r="J109" s="50" t="n">
        <v>0.181848707980193</v>
      </c>
      <c r="K109" s="50" t="n">
        <v>6.8</v>
      </c>
      <c r="L109" s="50" t="n">
        <v>0.0135819088973487</v>
      </c>
      <c r="M109" s="50" t="n">
        <v>-76.6</v>
      </c>
      <c r="N109" s="50"/>
      <c r="O109" s="50" t="n">
        <v>0</v>
      </c>
      <c r="P109" s="50" t="n">
        <v>-6.8</v>
      </c>
      <c r="Q109" s="50"/>
      <c r="R109" s="50" t="n">
        <v>0</v>
      </c>
      <c r="S109" s="50" t="n">
        <v>0</v>
      </c>
    </row>
    <row r="110" customFormat="false" ht="41.45" hidden="false" customHeight="true" outlineLevel="0" collapsed="false">
      <c r="A110" s="29" t="s">
        <v>126</v>
      </c>
      <c r="B110" s="48" t="s">
        <v>127</v>
      </c>
      <c r="C110" s="50" t="n">
        <v>6.8</v>
      </c>
      <c r="D110" s="82" t="n">
        <v>0.0170136534568992</v>
      </c>
      <c r="E110" s="50" t="n">
        <v>3.2</v>
      </c>
      <c r="F110" s="82" t="n">
        <v>0.00831158036908612</v>
      </c>
      <c r="G110" s="50"/>
      <c r="H110" s="50" t="n">
        <v>0</v>
      </c>
      <c r="I110" s="50"/>
      <c r="J110" s="50" t="n">
        <v>0</v>
      </c>
      <c r="K110" s="50"/>
      <c r="L110" s="50" t="n">
        <v>0</v>
      </c>
      <c r="M110" s="50" t="n">
        <v>0</v>
      </c>
      <c r="N110" s="50"/>
      <c r="O110" s="50" t="n">
        <v>0</v>
      </c>
      <c r="P110" s="50" t="n">
        <v>0</v>
      </c>
      <c r="Q110" s="50"/>
      <c r="R110" s="50" t="n">
        <v>0</v>
      </c>
      <c r="S110" s="50" t="n">
        <v>0</v>
      </c>
    </row>
    <row r="111" customFormat="false" ht="30.75" hidden="false" customHeight="true" outlineLevel="0" collapsed="false">
      <c r="A111" s="29" t="s">
        <v>128</v>
      </c>
      <c r="B111" s="48" t="n">
        <v>142243</v>
      </c>
      <c r="C111" s="50"/>
      <c r="D111" s="50" t="n">
        <v>0</v>
      </c>
      <c r="E111" s="50" t="n">
        <v>0.6</v>
      </c>
      <c r="F111" s="81" t="n">
        <v>0.00155842131920365</v>
      </c>
      <c r="G111" s="50" t="n">
        <v>0.6</v>
      </c>
      <c r="H111" s="81" t="n">
        <v>0.0014487364603505</v>
      </c>
      <c r="I111" s="50" t="n">
        <v>0.6</v>
      </c>
      <c r="J111" s="81" t="n">
        <v>0.00130826408618844</v>
      </c>
      <c r="K111" s="50" t="n">
        <v>0.6</v>
      </c>
      <c r="L111" s="81" t="n">
        <v>0.00119840372623665</v>
      </c>
      <c r="M111" s="50" t="n">
        <v>0</v>
      </c>
      <c r="N111" s="50" t="n">
        <v>0.6</v>
      </c>
      <c r="O111" s="81" t="n">
        <v>0.00108039196620534</v>
      </c>
      <c r="P111" s="50" t="n">
        <v>0</v>
      </c>
      <c r="Q111" s="50" t="n">
        <v>0.6</v>
      </c>
      <c r="R111" s="81" t="n">
        <v>0.000991171961727547</v>
      </c>
      <c r="S111" s="50" t="n">
        <v>0</v>
      </c>
    </row>
    <row r="112" customFormat="false" ht="32.25" hidden="false" customHeight="true" outlineLevel="0" collapsed="false">
      <c r="A112" s="29" t="s">
        <v>130</v>
      </c>
      <c r="B112" s="48" t="n">
        <v>142246</v>
      </c>
      <c r="C112" s="50" t="n">
        <v>3.8</v>
      </c>
      <c r="D112" s="82" t="n">
        <v>0.00950762987297306</v>
      </c>
      <c r="E112" s="50" t="n">
        <v>4</v>
      </c>
      <c r="F112" s="82" t="n">
        <v>0.0103894754613576</v>
      </c>
      <c r="G112" s="50" t="n">
        <v>4</v>
      </c>
      <c r="H112" s="82" t="n">
        <v>0.00965824306900332</v>
      </c>
      <c r="I112" s="50" t="n">
        <v>5</v>
      </c>
      <c r="J112" s="82" t="n">
        <v>0.010902200718237</v>
      </c>
      <c r="K112" s="50" t="n">
        <v>5.4</v>
      </c>
      <c r="L112" s="82" t="n">
        <v>0.0107856335361299</v>
      </c>
      <c r="M112" s="50" t="n">
        <v>0.4</v>
      </c>
      <c r="N112" s="50" t="n">
        <v>5.8</v>
      </c>
      <c r="O112" s="82" t="n">
        <v>0.0104437890066516</v>
      </c>
      <c r="P112" s="50" t="n">
        <v>0.399999999999999</v>
      </c>
      <c r="Q112" s="50" t="n">
        <v>6.2</v>
      </c>
      <c r="R112" s="82" t="n">
        <v>0.0102421102711847</v>
      </c>
      <c r="S112" s="50" t="n">
        <v>0.4</v>
      </c>
    </row>
    <row r="113" customFormat="false" ht="18" hidden="false" customHeight="true" outlineLevel="0" collapsed="false">
      <c r="A113" s="29" t="s">
        <v>131</v>
      </c>
      <c r="B113" s="48" t="n">
        <v>142310</v>
      </c>
      <c r="C113" s="50" t="n">
        <v>711.9</v>
      </c>
      <c r="D113" s="50" t="n">
        <v>1.78117939646566</v>
      </c>
      <c r="E113" s="50" t="n">
        <v>514.3</v>
      </c>
      <c r="F113" s="50" t="n">
        <v>1.33582680744406</v>
      </c>
      <c r="G113" s="50" t="n">
        <v>562.5</v>
      </c>
      <c r="H113" s="50" t="n">
        <v>1.35819043157859</v>
      </c>
      <c r="I113" s="50" t="n">
        <v>566.7</v>
      </c>
      <c r="J113" s="50" t="n">
        <v>1.23565542940498</v>
      </c>
      <c r="K113" s="50" t="n">
        <v>577</v>
      </c>
      <c r="L113" s="50" t="n">
        <v>1.15246491673091</v>
      </c>
      <c r="M113" s="50" t="n">
        <v>10.3</v>
      </c>
      <c r="N113" s="50" t="n">
        <v>581.4</v>
      </c>
      <c r="O113" s="50" t="n">
        <v>1.04689981525297</v>
      </c>
      <c r="P113" s="50" t="n">
        <v>4.39999999999998</v>
      </c>
      <c r="Q113" s="50" t="n">
        <v>584.5</v>
      </c>
      <c r="R113" s="50" t="n">
        <v>0.965566686049585</v>
      </c>
      <c r="S113" s="50" t="n">
        <v>3.10000000000002</v>
      </c>
    </row>
    <row r="114" customFormat="false" ht="30.75" hidden="false" customHeight="true" outlineLevel="0" collapsed="false">
      <c r="A114" s="29" t="s">
        <v>132</v>
      </c>
      <c r="B114" s="48" t="n">
        <v>142320</v>
      </c>
      <c r="C114" s="50" t="n">
        <v>123.6</v>
      </c>
      <c r="D114" s="50" t="n">
        <v>0.309248171657755</v>
      </c>
      <c r="E114" s="50" t="n">
        <v>102.9</v>
      </c>
      <c r="F114" s="50" t="n">
        <v>0.267269256243426</v>
      </c>
      <c r="G114" s="50" t="n">
        <v>120.1</v>
      </c>
      <c r="H114" s="50" t="n">
        <v>0.289988748146825</v>
      </c>
      <c r="I114" s="50" t="n">
        <v>119.9</v>
      </c>
      <c r="J114" s="50" t="n">
        <v>0.261434773223323</v>
      </c>
      <c r="K114" s="50" t="n">
        <v>122.7</v>
      </c>
      <c r="L114" s="50" t="n">
        <v>0.245073562015395</v>
      </c>
      <c r="M114" s="50" t="n">
        <v>2.8</v>
      </c>
      <c r="N114" s="50" t="n">
        <v>122.5</v>
      </c>
      <c r="O114" s="50" t="n">
        <v>0.22058002643359</v>
      </c>
      <c r="P114" s="50" t="n">
        <v>-0.200000000000003</v>
      </c>
      <c r="Q114" s="50" t="n">
        <v>122.4</v>
      </c>
      <c r="R114" s="50" t="n">
        <v>0.20219908019242</v>
      </c>
      <c r="S114" s="50" t="n">
        <v>-0.0999999999999943</v>
      </c>
    </row>
    <row r="115" customFormat="false" ht="29.25" hidden="false" customHeight="true" outlineLevel="0" collapsed="false">
      <c r="A115" s="29" t="s">
        <v>133</v>
      </c>
      <c r="B115" s="48" t="n">
        <v>142391</v>
      </c>
      <c r="C115" s="50"/>
      <c r="D115" s="50"/>
      <c r="E115" s="50" t="n">
        <v>0.9</v>
      </c>
      <c r="F115" s="81" t="n">
        <v>0.00233763197880547</v>
      </c>
      <c r="G115" s="50"/>
      <c r="H115" s="50"/>
      <c r="I115" s="50" t="n">
        <v>1.6</v>
      </c>
      <c r="J115" s="81" t="n">
        <v>0.00348870422983583</v>
      </c>
      <c r="K115" s="50" t="n">
        <v>1.4</v>
      </c>
      <c r="L115" s="50"/>
      <c r="M115" s="50" t="n">
        <v>-0.2</v>
      </c>
      <c r="N115" s="50" t="n">
        <v>1.1</v>
      </c>
      <c r="O115" s="50"/>
      <c r="P115" s="50" t="n">
        <v>-0.3</v>
      </c>
      <c r="Q115" s="50" t="n">
        <v>1.1</v>
      </c>
      <c r="R115" s="50"/>
      <c r="S115" s="50" t="n">
        <v>0</v>
      </c>
    </row>
    <row r="116" customFormat="false" ht="29.25" hidden="false" customHeight="true" outlineLevel="0" collapsed="false">
      <c r="A116" s="29" t="s">
        <v>134</v>
      </c>
      <c r="B116" s="48" t="n">
        <v>142392</v>
      </c>
      <c r="C116" s="50"/>
      <c r="D116" s="50"/>
      <c r="E116" s="50" t="n">
        <v>12.4</v>
      </c>
      <c r="F116" s="82" t="n">
        <v>0.0322073739302087</v>
      </c>
      <c r="G116" s="50" t="n">
        <v>29.4</v>
      </c>
      <c r="H116" s="50"/>
      <c r="I116" s="50" t="n">
        <v>29.4</v>
      </c>
      <c r="J116" s="50"/>
      <c r="K116" s="50" t="n">
        <v>33.8</v>
      </c>
      <c r="L116" s="50"/>
      <c r="M116" s="50" t="n">
        <v>4.4</v>
      </c>
      <c r="N116" s="50" t="n">
        <v>35.5</v>
      </c>
      <c r="O116" s="50"/>
      <c r="P116" s="50" t="n">
        <v>1.7</v>
      </c>
      <c r="Q116" s="50" t="n">
        <v>36.2</v>
      </c>
      <c r="R116" s="50"/>
      <c r="S116" s="50" t="n">
        <v>0.700000000000003</v>
      </c>
    </row>
    <row r="117" customFormat="false" ht="29.25" hidden="false" customHeight="true" outlineLevel="0" collapsed="false">
      <c r="A117" s="29" t="s">
        <v>135</v>
      </c>
      <c r="B117" s="48" t="n">
        <v>142393</v>
      </c>
      <c r="C117" s="50"/>
      <c r="D117" s="50"/>
      <c r="E117" s="50" t="n">
        <v>9.7</v>
      </c>
      <c r="F117" s="82" t="n">
        <v>0.0251944779937923</v>
      </c>
      <c r="G117" s="50" t="n">
        <v>33.6</v>
      </c>
      <c r="H117" s="50"/>
      <c r="I117" s="50" t="n">
        <v>33.6</v>
      </c>
      <c r="J117" s="50"/>
      <c r="K117" s="50" t="n">
        <v>95</v>
      </c>
      <c r="L117" s="50"/>
      <c r="M117" s="50" t="n">
        <v>61.4</v>
      </c>
      <c r="N117" s="50" t="n">
        <v>99.8</v>
      </c>
      <c r="O117" s="50"/>
      <c r="P117" s="50" t="n">
        <v>4.8</v>
      </c>
      <c r="Q117" s="50" t="n">
        <v>101.7</v>
      </c>
      <c r="R117" s="50"/>
      <c r="S117" s="50" t="n">
        <v>1.90000000000001</v>
      </c>
    </row>
    <row r="118" s="47" customFormat="true" ht="22.5" hidden="false" customHeight="true" outlineLevel="0" collapsed="false">
      <c r="A118" s="41" t="s">
        <v>136</v>
      </c>
      <c r="B118" s="54" t="n">
        <v>143</v>
      </c>
      <c r="C118" s="62" t="n">
        <v>365.3</v>
      </c>
      <c r="D118" s="62" t="n">
        <v>0.913983471736068</v>
      </c>
      <c r="E118" s="62" t="n">
        <v>276.74</v>
      </c>
      <c r="F118" s="62" t="n">
        <v>0.718795859794029</v>
      </c>
      <c r="G118" s="62" t="n">
        <v>300</v>
      </c>
      <c r="H118" s="62" t="n">
        <v>0.724368230175249</v>
      </c>
      <c r="I118" s="62" t="n">
        <v>315.3</v>
      </c>
      <c r="J118" s="62" t="n">
        <v>0.687492777292024</v>
      </c>
      <c r="K118" s="62" t="n">
        <v>306.4</v>
      </c>
      <c r="L118" s="62" t="n">
        <v>0.611984836198184</v>
      </c>
      <c r="M118" s="62" t="n">
        <v>-8.89999999999998</v>
      </c>
      <c r="N118" s="62" t="n">
        <v>307.9</v>
      </c>
      <c r="O118" s="62" t="n">
        <v>0.55442114399104</v>
      </c>
      <c r="P118" s="62" t="n">
        <v>1.5</v>
      </c>
      <c r="Q118" s="62" t="n">
        <v>310.5</v>
      </c>
      <c r="R118" s="62" t="n">
        <v>0.512931490194006</v>
      </c>
      <c r="S118" s="62" t="n">
        <v>2.59999999999997</v>
      </c>
    </row>
    <row r="119" customFormat="false" ht="30.75" hidden="false" customHeight="true" outlineLevel="0" collapsed="false">
      <c r="A119" s="29" t="s">
        <v>137</v>
      </c>
      <c r="B119" s="48" t="n">
        <v>143111</v>
      </c>
      <c r="C119" s="50" t="n">
        <v>12.9</v>
      </c>
      <c r="D119" s="82" t="n">
        <v>0.0322759014108822</v>
      </c>
      <c r="E119" s="50" t="n">
        <v>16.4</v>
      </c>
      <c r="F119" s="82" t="n">
        <v>0.0425968493915664</v>
      </c>
      <c r="G119" s="50" t="n">
        <v>15</v>
      </c>
      <c r="H119" s="82" t="n">
        <v>0.0362184115087624</v>
      </c>
      <c r="I119" s="50" t="n">
        <v>15</v>
      </c>
      <c r="J119" s="82" t="n">
        <v>0.032706602154711</v>
      </c>
      <c r="K119" s="50" t="n">
        <v>13.8</v>
      </c>
      <c r="L119" s="82" t="n">
        <v>0.027563285703443</v>
      </c>
      <c r="M119" s="50" t="n">
        <v>-1.2</v>
      </c>
      <c r="N119" s="50" t="n">
        <v>14.6</v>
      </c>
      <c r="O119" s="82" t="n">
        <v>0.0262895378443299</v>
      </c>
      <c r="P119" s="50" t="n">
        <v>0.799999999999999</v>
      </c>
      <c r="Q119" s="50" t="n">
        <v>16</v>
      </c>
      <c r="R119" s="82" t="n">
        <v>0.0264312523127346</v>
      </c>
      <c r="S119" s="50" t="n">
        <v>1.4</v>
      </c>
    </row>
    <row r="120" customFormat="false" ht="42.75" hidden="false" customHeight="true" outlineLevel="0" collapsed="false">
      <c r="A120" s="29" t="s">
        <v>138</v>
      </c>
      <c r="B120" s="48" t="n">
        <v>143112</v>
      </c>
      <c r="C120" s="50" t="n">
        <v>1.9</v>
      </c>
      <c r="D120" s="81" t="n">
        <v>0.00475381493648653</v>
      </c>
      <c r="E120" s="50" t="n">
        <v>1</v>
      </c>
      <c r="F120" s="81" t="n">
        <v>0.00259736886533941</v>
      </c>
      <c r="G120" s="50" t="n">
        <v>1.5</v>
      </c>
      <c r="H120" s="81" t="n">
        <v>0.00362184115087624</v>
      </c>
      <c r="I120" s="50" t="n">
        <v>1</v>
      </c>
      <c r="J120" s="81" t="n">
        <v>0.0021804401436474</v>
      </c>
      <c r="K120" s="50" t="n">
        <v>1.1</v>
      </c>
      <c r="L120" s="81" t="n">
        <v>0.00219707349810053</v>
      </c>
      <c r="M120" s="50" t="n">
        <v>0.1</v>
      </c>
      <c r="N120" s="50" t="n">
        <v>1.1</v>
      </c>
      <c r="O120" s="81" t="n">
        <v>0.00198071860470979</v>
      </c>
      <c r="P120" s="50" t="n">
        <v>0</v>
      </c>
      <c r="Q120" s="50" t="n">
        <v>1.1</v>
      </c>
      <c r="R120" s="81" t="n">
        <v>0.0018171485965005</v>
      </c>
      <c r="S120" s="50" t="n">
        <v>0</v>
      </c>
    </row>
    <row r="121" customFormat="false" ht="42.75" hidden="false" customHeight="true" outlineLevel="0" collapsed="false">
      <c r="A121" s="29" t="s">
        <v>139</v>
      </c>
      <c r="B121" s="48" t="n">
        <v>143113</v>
      </c>
      <c r="C121" s="50" t="n">
        <v>43.7</v>
      </c>
      <c r="D121" s="50" t="n">
        <v>0.10933774353919</v>
      </c>
      <c r="E121" s="50" t="n">
        <v>52.7</v>
      </c>
      <c r="F121" s="50" t="n">
        <v>0.136881339203387</v>
      </c>
      <c r="G121" s="50" t="n">
        <v>45.7</v>
      </c>
      <c r="H121" s="50" t="n">
        <v>0.110345427063363</v>
      </c>
      <c r="I121" s="50" t="n">
        <v>60</v>
      </c>
      <c r="J121" s="50" t="n">
        <v>0.130826408618844</v>
      </c>
      <c r="K121" s="50" t="n">
        <v>60</v>
      </c>
      <c r="L121" s="50" t="n">
        <v>0.119840372623665</v>
      </c>
      <c r="M121" s="50" t="n">
        <v>0</v>
      </c>
      <c r="N121" s="50" t="n">
        <v>60</v>
      </c>
      <c r="O121" s="50" t="n">
        <v>0.108039196620534</v>
      </c>
      <c r="P121" s="50" t="n">
        <v>0</v>
      </c>
      <c r="Q121" s="50" t="n">
        <v>60</v>
      </c>
      <c r="R121" s="50" t="n">
        <v>0.0991171961727547</v>
      </c>
      <c r="S121" s="50" t="n">
        <v>0</v>
      </c>
      <c r="X121" s="63"/>
    </row>
    <row r="122" customFormat="false" ht="42.75" hidden="false" customHeight="true" outlineLevel="0" collapsed="false">
      <c r="A122" s="29" t="s">
        <v>140</v>
      </c>
      <c r="B122" s="48" t="n">
        <v>143114</v>
      </c>
      <c r="C122" s="50" t="n">
        <v>13.4</v>
      </c>
      <c r="D122" s="82" t="n">
        <v>0.0335269053415366</v>
      </c>
      <c r="E122" s="50" t="n">
        <v>9.6</v>
      </c>
      <c r="F122" s="82" t="n">
        <v>0.0249347411072583</v>
      </c>
      <c r="G122" s="50" t="n">
        <v>10</v>
      </c>
      <c r="H122" s="82" t="n">
        <v>0.0241456076725083</v>
      </c>
      <c r="I122" s="50" t="n">
        <v>9.5</v>
      </c>
      <c r="J122" s="82" t="n">
        <v>0.0207141813646503</v>
      </c>
      <c r="K122" s="50" t="n">
        <v>9.5</v>
      </c>
      <c r="L122" s="82" t="n">
        <v>0.0189747256654137</v>
      </c>
      <c r="M122" s="50" t="n">
        <v>0</v>
      </c>
      <c r="N122" s="50" t="n">
        <v>9.5</v>
      </c>
      <c r="O122" s="82" t="n">
        <v>0.0171062061315845</v>
      </c>
      <c r="P122" s="50" t="n">
        <v>0</v>
      </c>
      <c r="Q122" s="50" t="n">
        <v>9.5</v>
      </c>
      <c r="R122" s="82" t="n">
        <v>0.0156935560606862</v>
      </c>
      <c r="S122" s="50" t="n">
        <v>0</v>
      </c>
      <c r="X122" s="63"/>
    </row>
    <row r="123" customFormat="false" ht="32.25" hidden="false" customHeight="true" outlineLevel="0" collapsed="false">
      <c r="A123" s="29" t="s">
        <v>141</v>
      </c>
      <c r="B123" s="48" t="n">
        <v>143116</v>
      </c>
      <c r="C123" s="50" t="n">
        <v>4.8</v>
      </c>
      <c r="D123" s="82" t="n">
        <v>0.0120096377342818</v>
      </c>
      <c r="E123" s="50" t="n">
        <v>4.5</v>
      </c>
      <c r="F123" s="82" t="n">
        <v>0.0116881598940274</v>
      </c>
      <c r="G123" s="50" t="n">
        <v>4</v>
      </c>
      <c r="H123" s="82" t="n">
        <v>0.00965824306900332</v>
      </c>
      <c r="I123" s="50" t="n">
        <v>4</v>
      </c>
      <c r="J123" s="82" t="n">
        <v>0.00872176057458959</v>
      </c>
      <c r="K123" s="50" t="n">
        <v>4.5</v>
      </c>
      <c r="L123" s="82" t="n">
        <v>0.0089880279467749</v>
      </c>
      <c r="M123" s="50" t="n">
        <v>0.5</v>
      </c>
      <c r="N123" s="50" t="n">
        <v>4.5</v>
      </c>
      <c r="O123" s="82" t="n">
        <v>0.00810293974654005</v>
      </c>
      <c r="P123" s="50" t="n">
        <v>0</v>
      </c>
      <c r="Q123" s="50" t="n">
        <v>4.5</v>
      </c>
      <c r="R123" s="82" t="n">
        <v>0.0074337897129566</v>
      </c>
      <c r="S123" s="50" t="n">
        <v>0</v>
      </c>
      <c r="X123" s="64"/>
    </row>
    <row r="124" customFormat="false" ht="26.25" hidden="false" customHeight="true" outlineLevel="0" collapsed="false">
      <c r="A124" s="29" t="s">
        <v>142</v>
      </c>
      <c r="B124" s="48" t="n">
        <v>143117</v>
      </c>
      <c r="C124" s="50" t="n">
        <v>4.1</v>
      </c>
      <c r="D124" s="82" t="n">
        <v>0.0102582322313657</v>
      </c>
      <c r="E124" s="50" t="n">
        <v>8.1</v>
      </c>
      <c r="F124" s="82" t="n">
        <v>0.0210386878092492</v>
      </c>
      <c r="G124" s="50" t="n">
        <v>5.6</v>
      </c>
      <c r="H124" s="82" t="n">
        <v>0.0135215402966046</v>
      </c>
      <c r="I124" s="50" t="n">
        <v>1.4</v>
      </c>
      <c r="J124" s="81" t="n">
        <v>0.00305261620110636</v>
      </c>
      <c r="K124" s="50" t="n">
        <v>1.5</v>
      </c>
      <c r="L124" s="81" t="n">
        <v>0.00299600931559163</v>
      </c>
      <c r="M124" s="50" t="n">
        <v>0.1</v>
      </c>
      <c r="N124" s="50" t="n">
        <v>1.5</v>
      </c>
      <c r="O124" s="81" t="n">
        <v>0.00270097991551335</v>
      </c>
      <c r="P124" s="50" t="n">
        <v>0</v>
      </c>
      <c r="Q124" s="50" t="n">
        <v>1.5</v>
      </c>
      <c r="R124" s="81" t="n">
        <v>0.00247792990431887</v>
      </c>
      <c r="S124" s="50" t="n">
        <v>0</v>
      </c>
      <c r="X124" s="65"/>
    </row>
    <row r="125" customFormat="false" ht="26.25" hidden="false" customHeight="true" outlineLevel="0" collapsed="false">
      <c r="A125" s="29" t="s">
        <v>143</v>
      </c>
      <c r="B125" s="48" t="n">
        <v>143118</v>
      </c>
      <c r="C125" s="50"/>
      <c r="D125" s="50"/>
      <c r="E125" s="50"/>
      <c r="F125" s="50"/>
      <c r="G125" s="50"/>
      <c r="H125" s="50"/>
      <c r="I125" s="50" t="n">
        <v>0.2</v>
      </c>
      <c r="J125" s="84" t="n">
        <v>0.000436088028729479</v>
      </c>
      <c r="K125" s="50" t="n">
        <v>0.2</v>
      </c>
      <c r="L125" s="84" t="n">
        <v>0.000399467908745551</v>
      </c>
      <c r="M125" s="50" t="n">
        <v>0</v>
      </c>
      <c r="N125" s="50" t="n">
        <v>0.2</v>
      </c>
      <c r="O125" s="84" t="n">
        <v>0.00036013065540178</v>
      </c>
      <c r="P125" s="50" t="n">
        <v>0</v>
      </c>
      <c r="Q125" s="50" t="n">
        <v>0.2</v>
      </c>
      <c r="R125" s="84" t="n">
        <v>0.000330390653909182</v>
      </c>
      <c r="S125" s="50" t="n">
        <v>0</v>
      </c>
      <c r="X125" s="66"/>
    </row>
    <row r="126" customFormat="false" ht="28.9" hidden="false" customHeight="true" outlineLevel="0" collapsed="false">
      <c r="A126" s="29" t="s">
        <v>144</v>
      </c>
      <c r="B126" s="48" t="n">
        <v>143210</v>
      </c>
      <c r="C126" s="50" t="n">
        <v>59.6</v>
      </c>
      <c r="D126" s="50" t="n">
        <v>0.149119668533999</v>
      </c>
      <c r="E126" s="50" t="n">
        <v>67.8</v>
      </c>
      <c r="F126" s="50" t="n">
        <v>0.176101609070012</v>
      </c>
      <c r="G126" s="50" t="n">
        <v>65.6</v>
      </c>
      <c r="H126" s="50" t="n">
        <v>0.158395186331654</v>
      </c>
      <c r="I126" s="50" t="n">
        <v>80.3</v>
      </c>
      <c r="J126" s="50" t="n">
        <v>0.175089343534886</v>
      </c>
      <c r="K126" s="50" t="n">
        <v>75</v>
      </c>
      <c r="L126" s="50" t="n">
        <v>0.149800465779582</v>
      </c>
      <c r="M126" s="50" t="n">
        <v>-5.3</v>
      </c>
      <c r="N126" s="50" t="n">
        <v>75</v>
      </c>
      <c r="O126" s="50" t="n">
        <v>0.135048995775667</v>
      </c>
      <c r="P126" s="50" t="n">
        <v>0</v>
      </c>
      <c r="Q126" s="50" t="n">
        <v>75</v>
      </c>
      <c r="R126" s="50" t="n">
        <v>0.123896495215943</v>
      </c>
      <c r="S126" s="50" t="n">
        <v>0</v>
      </c>
      <c r="X126" s="66"/>
    </row>
    <row r="127" customFormat="false" ht="40.5" hidden="false" customHeight="true" outlineLevel="0" collapsed="false">
      <c r="A127" s="29" t="s">
        <v>145</v>
      </c>
      <c r="B127" s="48" t="n">
        <v>143230</v>
      </c>
      <c r="C127" s="50" t="n">
        <v>15.2</v>
      </c>
      <c r="D127" s="82" t="n">
        <v>0.0380305194918922</v>
      </c>
      <c r="E127" s="50" t="n">
        <v>10.8</v>
      </c>
      <c r="F127" s="82" t="n">
        <v>0.0280515837456657</v>
      </c>
      <c r="G127" s="50" t="n">
        <v>15</v>
      </c>
      <c r="H127" s="82" t="n">
        <v>0.0362184115087624</v>
      </c>
      <c r="I127" s="50" t="n">
        <v>10</v>
      </c>
      <c r="J127" s="82" t="n">
        <v>0.021804401436474</v>
      </c>
      <c r="K127" s="50" t="n">
        <v>10</v>
      </c>
      <c r="L127" s="82" t="n">
        <v>0.0199733954372776</v>
      </c>
      <c r="M127" s="50" t="n">
        <v>0</v>
      </c>
      <c r="N127" s="50" t="n">
        <v>10</v>
      </c>
      <c r="O127" s="82" t="n">
        <v>0.018006532770089</v>
      </c>
      <c r="P127" s="50" t="n">
        <v>0</v>
      </c>
      <c r="Q127" s="50" t="n">
        <v>10</v>
      </c>
      <c r="R127" s="82" t="n">
        <v>0.0165195326954591</v>
      </c>
      <c r="S127" s="50" t="n">
        <v>0</v>
      </c>
    </row>
    <row r="128" customFormat="false" ht="29.25" hidden="false" customHeight="true" outlineLevel="0" collapsed="false">
      <c r="A128" s="29" t="s">
        <v>146</v>
      </c>
      <c r="B128" s="48" t="n">
        <v>143311</v>
      </c>
      <c r="C128" s="50" t="n">
        <v>43.3</v>
      </c>
      <c r="D128" s="50" t="n">
        <v>0.108336940394667</v>
      </c>
      <c r="E128" s="50" t="n">
        <v>10.3</v>
      </c>
      <c r="F128" s="82" t="n">
        <v>0.0267528993129959</v>
      </c>
      <c r="G128" s="50" t="n">
        <v>8.5</v>
      </c>
      <c r="H128" s="82" t="n">
        <v>0.0205237665216321</v>
      </c>
      <c r="I128" s="50" t="n">
        <v>8.5</v>
      </c>
      <c r="J128" s="82" t="n">
        <v>0.0185337412210029</v>
      </c>
      <c r="K128" s="50" t="n">
        <v>8.5</v>
      </c>
      <c r="L128" s="82" t="n">
        <v>0.0169773861216859</v>
      </c>
      <c r="M128" s="50" t="n">
        <v>0</v>
      </c>
      <c r="N128" s="50" t="n">
        <v>8.5</v>
      </c>
      <c r="O128" s="82" t="n">
        <v>0.0153055528545756</v>
      </c>
      <c r="P128" s="50" t="n">
        <v>0</v>
      </c>
      <c r="Q128" s="50" t="n">
        <v>8.5</v>
      </c>
      <c r="R128" s="82" t="n">
        <v>0.0140416027911402</v>
      </c>
      <c r="S128" s="50" t="n">
        <v>0</v>
      </c>
    </row>
    <row r="129" customFormat="false" ht="46.15" hidden="false" customHeight="true" outlineLevel="0" collapsed="false">
      <c r="A129" s="29" t="s">
        <v>147</v>
      </c>
      <c r="B129" s="48" t="n">
        <v>143321</v>
      </c>
      <c r="C129" s="50" t="n">
        <v>72.5</v>
      </c>
      <c r="D129" s="50" t="n">
        <v>0.181395569944881</v>
      </c>
      <c r="E129" s="50" t="n">
        <v>32.2</v>
      </c>
      <c r="F129" s="50" t="n">
        <v>0.0836352774639291</v>
      </c>
      <c r="G129" s="50" t="n">
        <v>59.9</v>
      </c>
      <c r="H129" s="50" t="n">
        <v>0.144632189958325</v>
      </c>
      <c r="I129" s="50" t="n">
        <v>47.5</v>
      </c>
      <c r="J129" s="50" t="n">
        <v>0.103570906823251</v>
      </c>
      <c r="K129" s="50" t="n">
        <v>45</v>
      </c>
      <c r="L129" s="50" t="n">
        <v>0.089880279467749</v>
      </c>
      <c r="M129" s="50" t="n">
        <v>-2.5</v>
      </c>
      <c r="N129" s="50" t="n">
        <v>45</v>
      </c>
      <c r="O129" s="50" t="n">
        <v>0.0810293974654005</v>
      </c>
      <c r="P129" s="50" t="n">
        <v>0</v>
      </c>
      <c r="Q129" s="50" t="n">
        <v>45</v>
      </c>
      <c r="R129" s="50" t="n">
        <v>0.074337897129566</v>
      </c>
      <c r="S129" s="50" t="n">
        <v>0</v>
      </c>
    </row>
    <row r="130" customFormat="false" ht="27.75" hidden="false" customHeight="true" outlineLevel="0" collapsed="false">
      <c r="A130" s="29" t="s">
        <v>148</v>
      </c>
      <c r="B130" s="48" t="n">
        <v>143323</v>
      </c>
      <c r="C130" s="50" t="n">
        <v>9.1</v>
      </c>
      <c r="D130" s="82" t="n">
        <v>0.0227682715379092</v>
      </c>
      <c r="E130" s="50" t="n">
        <v>4.8</v>
      </c>
      <c r="F130" s="82" t="n">
        <v>0.0124673705536292</v>
      </c>
      <c r="G130" s="50" t="n">
        <v>5</v>
      </c>
      <c r="H130" s="82" t="n">
        <v>0.0120728038362541</v>
      </c>
      <c r="I130" s="50" t="n">
        <v>5</v>
      </c>
      <c r="J130" s="82" t="n">
        <v>0.010902200718237</v>
      </c>
      <c r="K130" s="50" t="n">
        <v>5</v>
      </c>
      <c r="L130" s="82" t="n">
        <v>0.00998669771863877</v>
      </c>
      <c r="M130" s="50" t="n">
        <v>0</v>
      </c>
      <c r="N130" s="50" t="n">
        <v>5</v>
      </c>
      <c r="O130" s="82" t="n">
        <v>0.00900326638504449</v>
      </c>
      <c r="P130" s="50" t="n">
        <v>0</v>
      </c>
      <c r="Q130" s="50" t="n">
        <v>5</v>
      </c>
      <c r="R130" s="82" t="n">
        <v>0.00825976634772956</v>
      </c>
      <c r="S130" s="50" t="n">
        <v>0</v>
      </c>
    </row>
    <row r="131" customFormat="false" ht="15.75" hidden="false" customHeight="true" outlineLevel="0" collapsed="false">
      <c r="A131" s="29" t="s">
        <v>149</v>
      </c>
      <c r="B131" s="48" t="n">
        <v>143340</v>
      </c>
      <c r="C131" s="50" t="n">
        <v>17.8</v>
      </c>
      <c r="D131" s="82" t="n">
        <v>0.0445357399312949</v>
      </c>
      <c r="E131" s="50" t="n">
        <v>12.7</v>
      </c>
      <c r="F131" s="82" t="n">
        <v>0.0329865845898105</v>
      </c>
      <c r="G131" s="50" t="n">
        <v>13</v>
      </c>
      <c r="H131" s="82" t="n">
        <v>0.0313892899742608</v>
      </c>
      <c r="I131" s="50" t="n">
        <v>16</v>
      </c>
      <c r="J131" s="82" t="n">
        <v>0.0348870422983583</v>
      </c>
      <c r="K131" s="50" t="n">
        <v>16.8</v>
      </c>
      <c r="L131" s="82" t="n">
        <v>0.0335553043346263</v>
      </c>
      <c r="M131" s="50" t="n">
        <v>0.800000000000001</v>
      </c>
      <c r="N131" s="50" t="n">
        <v>17.2</v>
      </c>
      <c r="O131" s="82" t="n">
        <v>0.0309712363645531</v>
      </c>
      <c r="P131" s="50" t="n">
        <v>0.399999999999999</v>
      </c>
      <c r="Q131" s="50" t="n">
        <v>18</v>
      </c>
      <c r="R131" s="82" t="n">
        <v>0.0297351588518264</v>
      </c>
      <c r="S131" s="50" t="n">
        <v>0.800000000000001</v>
      </c>
    </row>
    <row r="132" customFormat="false" ht="15.75" hidden="false" customHeight="true" outlineLevel="0" collapsed="false">
      <c r="A132" s="67" t="s">
        <v>150</v>
      </c>
      <c r="B132" s="48" t="n">
        <v>143350</v>
      </c>
      <c r="C132" s="50" t="n">
        <v>1.4</v>
      </c>
      <c r="D132" s="81" t="n">
        <v>0.00350281100583218</v>
      </c>
      <c r="E132" s="50" t="n">
        <v>7.3</v>
      </c>
      <c r="F132" s="82" t="n">
        <v>0.0189607927169777</v>
      </c>
      <c r="G132" s="50" t="n">
        <v>3</v>
      </c>
      <c r="H132" s="82" t="n">
        <v>0.00724368230175249</v>
      </c>
      <c r="I132" s="50" t="n">
        <v>16</v>
      </c>
      <c r="J132" s="82" t="n">
        <v>0.0348870422983583</v>
      </c>
      <c r="K132" s="50" t="n">
        <v>18.2</v>
      </c>
      <c r="L132" s="82" t="n">
        <v>0.0363515796958451</v>
      </c>
      <c r="M132" s="50" t="n">
        <v>2.2</v>
      </c>
      <c r="N132" s="50" t="n">
        <v>18.5</v>
      </c>
      <c r="O132" s="82" t="n">
        <v>0.0333120856246646</v>
      </c>
      <c r="P132" s="50" t="n">
        <v>0.300000000000001</v>
      </c>
      <c r="Q132" s="50" t="n">
        <v>18.9</v>
      </c>
      <c r="R132" s="82" t="n">
        <v>0.0312219167944177</v>
      </c>
      <c r="S132" s="50" t="n">
        <v>0.399999999999999</v>
      </c>
    </row>
    <row r="133" customFormat="false" ht="28.5" hidden="false" customHeight="true" outlineLevel="0" collapsed="false">
      <c r="A133" s="67" t="s">
        <v>151</v>
      </c>
      <c r="B133" s="48" t="n">
        <v>143361</v>
      </c>
      <c r="C133" s="50"/>
      <c r="D133" s="50"/>
      <c r="E133" s="50"/>
      <c r="F133" s="50"/>
      <c r="G133" s="50"/>
      <c r="H133" s="50"/>
      <c r="I133" s="50" t="n">
        <v>0.1</v>
      </c>
      <c r="J133" s="50"/>
      <c r="K133" s="50" t="n">
        <v>0.2</v>
      </c>
      <c r="L133" s="50"/>
      <c r="M133" s="50" t="n">
        <v>0.1</v>
      </c>
      <c r="N133" s="50" t="n">
        <v>0.2</v>
      </c>
      <c r="O133" s="50"/>
      <c r="P133" s="50" t="n">
        <v>0</v>
      </c>
      <c r="Q133" s="50" t="n">
        <v>0.2</v>
      </c>
      <c r="R133" s="50"/>
      <c r="S133" s="50" t="n">
        <v>0</v>
      </c>
    </row>
    <row r="134" customFormat="false" ht="33.75" hidden="false" customHeight="true" outlineLevel="0" collapsed="false">
      <c r="A134" s="67" t="s">
        <v>152</v>
      </c>
      <c r="B134" s="48" t="n">
        <v>143410</v>
      </c>
      <c r="C134" s="50" t="n">
        <v>1.5</v>
      </c>
      <c r="D134" s="81" t="n">
        <v>0.00375301179196305</v>
      </c>
      <c r="E134" s="50" t="n">
        <v>1.2</v>
      </c>
      <c r="F134" s="81" t="n">
        <v>0.00311684263840729</v>
      </c>
      <c r="G134" s="50" t="n">
        <v>1.3</v>
      </c>
      <c r="H134" s="81" t="n">
        <v>0.00313892899742608</v>
      </c>
      <c r="I134" s="50" t="n">
        <v>0.8</v>
      </c>
      <c r="J134" s="81" t="n">
        <v>0.00174435211491792</v>
      </c>
      <c r="K134" s="50" t="n">
        <v>0.8</v>
      </c>
      <c r="L134" s="81" t="n">
        <v>0.0015978716349822</v>
      </c>
      <c r="M134" s="50" t="n">
        <v>0</v>
      </c>
      <c r="N134" s="50" t="n">
        <v>0.8</v>
      </c>
      <c r="O134" s="81" t="n">
        <v>0.00144052262160712</v>
      </c>
      <c r="P134" s="50" t="n">
        <v>0</v>
      </c>
      <c r="Q134" s="50" t="n">
        <v>0.8</v>
      </c>
      <c r="R134" s="81" t="n">
        <v>0.00132156261563673</v>
      </c>
      <c r="S134" s="50" t="n">
        <v>0</v>
      </c>
    </row>
    <row r="135" customFormat="false" ht="29.25" hidden="false" customHeight="true" outlineLevel="0" collapsed="false">
      <c r="A135" s="29" t="s">
        <v>153</v>
      </c>
      <c r="B135" s="48" t="n">
        <v>143420</v>
      </c>
      <c r="C135" s="50" t="n">
        <v>56.8</v>
      </c>
      <c r="D135" s="50" t="n">
        <v>0.142114046522334</v>
      </c>
      <c r="E135" s="50" t="n">
        <v>35.1</v>
      </c>
      <c r="F135" s="50" t="n">
        <v>0.0911676471734134</v>
      </c>
      <c r="G135" s="50" t="n">
        <v>45</v>
      </c>
      <c r="H135" s="50" t="n">
        <v>0.108655234526287</v>
      </c>
      <c r="I135" s="50" t="n">
        <v>38</v>
      </c>
      <c r="J135" s="50" t="n">
        <v>0.0828567254586011</v>
      </c>
      <c r="K135" s="50" t="n">
        <v>35</v>
      </c>
      <c r="L135" s="50" t="n">
        <v>0.0699068840304714</v>
      </c>
      <c r="M135" s="50" t="n">
        <v>-3</v>
      </c>
      <c r="N135" s="50" t="n">
        <v>35</v>
      </c>
      <c r="O135" s="50" t="n">
        <v>0.0630228646953115</v>
      </c>
      <c r="P135" s="50" t="n">
        <v>0</v>
      </c>
      <c r="Q135" s="50" t="n">
        <v>35</v>
      </c>
      <c r="R135" s="50" t="n">
        <v>0.0578183644341069</v>
      </c>
      <c r="S135" s="50" t="n">
        <v>0</v>
      </c>
    </row>
    <row r="136" customFormat="false" ht="21" hidden="false" customHeight="true" outlineLevel="0" collapsed="false">
      <c r="A136" s="29" t="s">
        <v>154</v>
      </c>
      <c r="B136" s="48" t="n">
        <v>143450</v>
      </c>
      <c r="C136" s="50" t="n">
        <v>0.3</v>
      </c>
      <c r="D136" s="81" t="n">
        <v>0.00075060235839261</v>
      </c>
      <c r="E136" s="50" t="n">
        <v>0.5</v>
      </c>
      <c r="F136" s="81" t="n">
        <v>0.00129868443266971</v>
      </c>
      <c r="G136" s="50" t="n">
        <v>0.4</v>
      </c>
      <c r="H136" s="81" t="n">
        <v>0.000965824306900332</v>
      </c>
      <c r="I136" s="50" t="n">
        <v>0.7</v>
      </c>
      <c r="J136" s="81" t="n">
        <v>0.00152630810055318</v>
      </c>
      <c r="K136" s="50" t="n">
        <v>0.5</v>
      </c>
      <c r="L136" s="81" t="n">
        <v>0.000998669771863877</v>
      </c>
      <c r="M136" s="50" t="n">
        <v>-0.2</v>
      </c>
      <c r="N136" s="50" t="n">
        <v>0.5</v>
      </c>
      <c r="O136" s="81" t="n">
        <v>0.00090032663850445</v>
      </c>
      <c r="P136" s="50" t="n">
        <v>0</v>
      </c>
      <c r="Q136" s="50" t="n">
        <v>0.5</v>
      </c>
      <c r="R136" s="81" t="n">
        <v>0.000825976634772956</v>
      </c>
      <c r="S136" s="50" t="n">
        <v>0</v>
      </c>
    </row>
    <row r="137" customFormat="false" ht="26.25" hidden="false" customHeight="false" outlineLevel="0" collapsed="false">
      <c r="A137" s="29" t="s">
        <v>155</v>
      </c>
      <c r="B137" s="48" t="n">
        <v>143460</v>
      </c>
      <c r="C137" s="50" t="n">
        <v>0.4</v>
      </c>
      <c r="D137" s="81" t="n">
        <v>0.00100080314452348</v>
      </c>
      <c r="E137" s="50" t="n">
        <v>0.8</v>
      </c>
      <c r="F137" s="81" t="n">
        <v>0.00207789509227153</v>
      </c>
      <c r="G137" s="50" t="n">
        <v>0.5</v>
      </c>
      <c r="H137" s="81" t="n">
        <v>0.00120728038362541</v>
      </c>
      <c r="I137" s="50" t="n">
        <v>0.8</v>
      </c>
      <c r="J137" s="81" t="n">
        <v>0.00174435211491792</v>
      </c>
      <c r="K137" s="50" t="n">
        <v>0.8</v>
      </c>
      <c r="L137" s="81" t="n">
        <v>0.0015978716349822</v>
      </c>
      <c r="M137" s="50" t="n">
        <v>0</v>
      </c>
      <c r="N137" s="50" t="n">
        <v>0.8</v>
      </c>
      <c r="O137" s="81" t="n">
        <v>0.00144052262160712</v>
      </c>
      <c r="P137" s="50" t="n">
        <v>0</v>
      </c>
      <c r="Q137" s="50" t="n">
        <v>0.8</v>
      </c>
      <c r="R137" s="81" t="n">
        <v>0.00132156261563673</v>
      </c>
      <c r="S137" s="50" t="n">
        <v>0</v>
      </c>
    </row>
    <row r="138" customFormat="false" ht="26.25" hidden="false" customHeight="false" outlineLevel="0" collapsed="false">
      <c r="A138" s="29" t="s">
        <v>156</v>
      </c>
      <c r="B138" s="48" t="n">
        <v>143480</v>
      </c>
      <c r="C138" s="50" t="n">
        <v>3.7</v>
      </c>
      <c r="D138" s="82" t="n">
        <v>0.00925742908684219</v>
      </c>
      <c r="E138" s="50" t="n">
        <v>0.8</v>
      </c>
      <c r="F138" s="81" t="n">
        <v>0.00207789509227153</v>
      </c>
      <c r="G138" s="50"/>
      <c r="H138" s="50" t="n">
        <v>0</v>
      </c>
      <c r="I138" s="50" t="n">
        <v>0.5</v>
      </c>
      <c r="J138" s="81" t="n">
        <v>0.0010902200718237</v>
      </c>
      <c r="K138" s="50"/>
      <c r="L138" s="50" t="n">
        <v>0</v>
      </c>
      <c r="M138" s="50" t="n">
        <v>-0.5</v>
      </c>
      <c r="N138" s="50"/>
      <c r="O138" s="50" t="n">
        <v>0</v>
      </c>
      <c r="P138" s="50" t="n">
        <v>0</v>
      </c>
      <c r="Q138" s="50"/>
      <c r="R138" s="50" t="n">
        <v>0</v>
      </c>
      <c r="S138" s="50" t="n">
        <v>0</v>
      </c>
    </row>
    <row r="139" customFormat="false" ht="26.25" hidden="false" customHeight="false" outlineLevel="0" collapsed="false">
      <c r="A139" s="29" t="s">
        <v>157</v>
      </c>
      <c r="B139" s="48" t="n">
        <v>143491</v>
      </c>
      <c r="C139" s="50" t="n">
        <v>2.9</v>
      </c>
      <c r="D139" s="82" t="n">
        <v>0.00725582279779523</v>
      </c>
      <c r="E139" s="50" t="n">
        <v>0.04</v>
      </c>
      <c r="F139" s="84" t="n">
        <v>0.000103894754613576</v>
      </c>
      <c r="G139" s="50" t="n">
        <v>1</v>
      </c>
      <c r="H139" s="81" t="n">
        <v>0.00241456076725083</v>
      </c>
      <c r="I139" s="50"/>
      <c r="J139" s="50" t="n">
        <v>0</v>
      </c>
      <c r="K139" s="50"/>
      <c r="L139" s="50" t="n">
        <v>0</v>
      </c>
      <c r="M139" s="50" t="n">
        <v>0</v>
      </c>
      <c r="N139" s="50"/>
      <c r="O139" s="50" t="n">
        <v>0</v>
      </c>
      <c r="P139" s="50" t="n">
        <v>0</v>
      </c>
      <c r="Q139" s="50"/>
      <c r="R139" s="50" t="n">
        <v>0</v>
      </c>
      <c r="S139" s="50" t="n">
        <v>0</v>
      </c>
    </row>
    <row r="140" s="25" customFormat="true" ht="23.25" hidden="false" customHeight="true" outlineLevel="0" collapsed="false">
      <c r="A140" s="41" t="s">
        <v>158</v>
      </c>
      <c r="B140" s="54" t="n">
        <v>144</v>
      </c>
      <c r="C140" s="55" t="n">
        <v>22.2</v>
      </c>
      <c r="D140" s="55" t="n">
        <v>0.0555445745210531</v>
      </c>
      <c r="E140" s="55" t="n">
        <v>104.6</v>
      </c>
      <c r="F140" s="55" t="n">
        <v>0.271684783314503</v>
      </c>
      <c r="G140" s="55" t="n">
        <v>6.9</v>
      </c>
      <c r="H140" s="55" t="n">
        <v>0.0166604692940307</v>
      </c>
      <c r="I140" s="55" t="n">
        <v>26.2</v>
      </c>
      <c r="J140" s="55" t="n">
        <v>0.0571275317635618</v>
      </c>
      <c r="K140" s="55" t="n">
        <v>3.7</v>
      </c>
      <c r="L140" s="85" t="n">
        <v>0.00739015631179269</v>
      </c>
      <c r="M140" s="55" t="n">
        <v>-22.5</v>
      </c>
      <c r="N140" s="55" t="n">
        <v>3.5</v>
      </c>
      <c r="O140" s="85" t="n">
        <v>0.00630228646953115</v>
      </c>
      <c r="P140" s="55" t="n">
        <v>-0.2</v>
      </c>
      <c r="Q140" s="55" t="n">
        <v>4.2</v>
      </c>
      <c r="R140" s="85" t="n">
        <v>0.00693820373209283</v>
      </c>
      <c r="S140" s="55" t="n">
        <v>0.7</v>
      </c>
    </row>
    <row r="141" s="25" customFormat="true" ht="28.15" hidden="false" customHeight="true" outlineLevel="0" collapsed="false">
      <c r="A141" s="29" t="s">
        <v>159</v>
      </c>
      <c r="B141" s="48" t="n">
        <v>144111</v>
      </c>
      <c r="C141" s="50"/>
      <c r="D141" s="50" t="n">
        <v>0</v>
      </c>
      <c r="E141" s="50" t="n">
        <v>26.8</v>
      </c>
      <c r="F141" s="50" t="n">
        <v>0.0696094855910962</v>
      </c>
      <c r="G141" s="50"/>
      <c r="H141" s="50" t="n">
        <v>0</v>
      </c>
      <c r="I141" s="50" t="n">
        <v>0.6</v>
      </c>
      <c r="J141" s="81" t="n">
        <v>0.00130826408618844</v>
      </c>
      <c r="K141" s="50"/>
      <c r="L141" s="50" t="n">
        <v>0</v>
      </c>
      <c r="M141" s="50" t="n">
        <v>-0.6</v>
      </c>
      <c r="N141" s="50"/>
      <c r="O141" s="50" t="n">
        <v>0</v>
      </c>
      <c r="P141" s="50" t="n">
        <v>0</v>
      </c>
      <c r="Q141" s="50"/>
      <c r="R141" s="50" t="n">
        <v>0</v>
      </c>
      <c r="S141" s="50" t="n">
        <v>0</v>
      </c>
    </row>
    <row r="142" customFormat="false" ht="28.5" hidden="false" customHeight="true" outlineLevel="0" collapsed="false">
      <c r="A142" s="29" t="s">
        <v>160</v>
      </c>
      <c r="B142" s="48" t="n">
        <v>144114</v>
      </c>
      <c r="C142" s="50" t="n">
        <v>6.5</v>
      </c>
      <c r="D142" s="82" t="n">
        <v>0.0162630510985066</v>
      </c>
      <c r="E142" s="50" t="n">
        <v>5.9</v>
      </c>
      <c r="F142" s="82" t="n">
        <v>0.0153244763055025</v>
      </c>
      <c r="G142" s="50" t="n">
        <v>2.1</v>
      </c>
      <c r="H142" s="82" t="n">
        <v>0.00507057761122674</v>
      </c>
      <c r="I142" s="50" t="n">
        <v>4.1</v>
      </c>
      <c r="J142" s="82" t="n">
        <v>0.00893980458895433</v>
      </c>
      <c r="K142" s="50" t="n">
        <v>1.2</v>
      </c>
      <c r="L142" s="81" t="n">
        <v>0.00239680745247331</v>
      </c>
      <c r="M142" s="50" t="n">
        <v>-2.9</v>
      </c>
      <c r="N142" s="50" t="n">
        <v>1</v>
      </c>
      <c r="O142" s="81" t="n">
        <v>0.0018006532770089</v>
      </c>
      <c r="P142" s="50" t="n">
        <v>-0.2</v>
      </c>
      <c r="Q142" s="50" t="n">
        <v>1</v>
      </c>
      <c r="R142" s="81" t="n">
        <v>0.00165195326954591</v>
      </c>
      <c r="S142" s="50" t="n">
        <v>0</v>
      </c>
    </row>
    <row r="143" customFormat="false" ht="28.5" hidden="false" customHeight="true" outlineLevel="0" collapsed="false">
      <c r="A143" s="29" t="s">
        <v>161</v>
      </c>
      <c r="B143" s="48" t="n">
        <v>144121</v>
      </c>
      <c r="C143" s="50"/>
      <c r="D143" s="50" t="n">
        <v>0</v>
      </c>
      <c r="E143" s="50" t="n">
        <v>60.1</v>
      </c>
      <c r="F143" s="50" t="n">
        <v>0.156101868806899</v>
      </c>
      <c r="G143" s="50" t="n">
        <v>0</v>
      </c>
      <c r="H143" s="50" t="n">
        <v>0</v>
      </c>
      <c r="I143" s="50" t="n">
        <v>0.3</v>
      </c>
      <c r="J143" s="81" t="n">
        <v>0.000654132043094219</v>
      </c>
      <c r="K143" s="50" t="n">
        <v>0</v>
      </c>
      <c r="L143" s="50" t="n">
        <v>0</v>
      </c>
      <c r="M143" s="50" t="n">
        <v>-0.3</v>
      </c>
      <c r="N143" s="50" t="n">
        <v>0</v>
      </c>
      <c r="O143" s="50" t="n">
        <v>0</v>
      </c>
      <c r="P143" s="50" t="n">
        <v>0</v>
      </c>
      <c r="Q143" s="50" t="n">
        <v>0</v>
      </c>
      <c r="R143" s="50" t="n">
        <v>0</v>
      </c>
      <c r="S143" s="50" t="n">
        <v>0</v>
      </c>
    </row>
    <row r="144" customFormat="false" ht="28.5" hidden="false" customHeight="true" outlineLevel="0" collapsed="false">
      <c r="A144" s="29" t="s">
        <v>162</v>
      </c>
      <c r="B144" s="48" t="n">
        <v>144124</v>
      </c>
      <c r="C144" s="50" t="n">
        <v>15.7</v>
      </c>
      <c r="D144" s="82" t="n">
        <v>0.0392815234225466</v>
      </c>
      <c r="E144" s="50" t="n">
        <v>9.4</v>
      </c>
      <c r="F144" s="82" t="n">
        <v>0.0244152673341905</v>
      </c>
      <c r="G144" s="50" t="n">
        <v>4.8</v>
      </c>
      <c r="H144" s="82" t="n">
        <v>0.011589891682804</v>
      </c>
      <c r="I144" s="50" t="n">
        <v>10.5</v>
      </c>
      <c r="J144" s="82" t="n">
        <v>0.0228946215082977</v>
      </c>
      <c r="K144" s="50" t="n">
        <v>2.5</v>
      </c>
      <c r="L144" s="81" t="n">
        <v>0.00499334885931939</v>
      </c>
      <c r="M144" s="50" t="n">
        <v>-8</v>
      </c>
      <c r="N144" s="50" t="n">
        <v>2.5</v>
      </c>
      <c r="O144" s="81" t="n">
        <v>0.00450163319252225</v>
      </c>
      <c r="P144" s="50" t="n">
        <v>0</v>
      </c>
      <c r="Q144" s="50" t="n">
        <v>3.3</v>
      </c>
      <c r="R144" s="82" t="n">
        <v>0.00545144578950151</v>
      </c>
      <c r="S144" s="50" t="n">
        <v>0.8</v>
      </c>
    </row>
    <row r="145" customFormat="false" ht="29.25" hidden="false" customHeight="true" outlineLevel="0" collapsed="false">
      <c r="A145" s="29" t="s">
        <v>163</v>
      </c>
      <c r="B145" s="48" t="n">
        <v>144214</v>
      </c>
      <c r="C145" s="50"/>
      <c r="D145" s="50" t="n">
        <v>0</v>
      </c>
      <c r="E145" s="50"/>
      <c r="F145" s="50" t="n">
        <v>0</v>
      </c>
      <c r="G145" s="50"/>
      <c r="H145" s="50" t="n">
        <v>0</v>
      </c>
      <c r="I145" s="50" t="n">
        <v>10.8</v>
      </c>
      <c r="J145" s="82" t="n">
        <v>0.0235487535513919</v>
      </c>
      <c r="K145" s="50"/>
      <c r="L145" s="50" t="n">
        <v>0</v>
      </c>
      <c r="M145" s="50" t="n">
        <v>-10.8</v>
      </c>
      <c r="N145" s="50"/>
      <c r="O145" s="50" t="n">
        <v>0</v>
      </c>
      <c r="P145" s="50" t="n">
        <v>0</v>
      </c>
      <c r="Q145" s="50"/>
      <c r="R145" s="50" t="n">
        <v>0</v>
      </c>
      <c r="S145" s="50" t="n">
        <v>0</v>
      </c>
    </row>
    <row r="146" customFormat="false" ht="30" hidden="false" customHeight="true" outlineLevel="0" collapsed="false">
      <c r="A146" s="29" t="s">
        <v>164</v>
      </c>
      <c r="B146" s="48" t="n">
        <v>144224</v>
      </c>
      <c r="C146" s="50"/>
      <c r="D146" s="50" t="n">
        <v>0</v>
      </c>
      <c r="E146" s="50" t="n">
        <v>2.4</v>
      </c>
      <c r="F146" s="82" t="n">
        <v>0.00623368527681459</v>
      </c>
      <c r="G146" s="50"/>
      <c r="H146" s="50" t="n">
        <v>0</v>
      </c>
      <c r="I146" s="50"/>
      <c r="J146" s="50" t="n">
        <v>0</v>
      </c>
      <c r="K146" s="50"/>
      <c r="L146" s="50" t="n">
        <v>0</v>
      </c>
      <c r="M146" s="50" t="n">
        <v>0</v>
      </c>
      <c r="N146" s="50"/>
      <c r="O146" s="50" t="n">
        <v>0</v>
      </c>
      <c r="P146" s="50" t="n">
        <v>0</v>
      </c>
      <c r="Q146" s="50"/>
      <c r="R146" s="50" t="n">
        <v>0</v>
      </c>
      <c r="S146" s="50" t="n">
        <v>0</v>
      </c>
    </row>
    <row r="147" s="61" customFormat="true" ht="19.5" hidden="false" customHeight="true" outlineLevel="0" collapsed="false">
      <c r="A147" s="41" t="s">
        <v>100</v>
      </c>
      <c r="B147" s="54" t="n">
        <v>145</v>
      </c>
      <c r="C147" s="55" t="n">
        <v>103.4</v>
      </c>
      <c r="D147" s="55" t="n">
        <v>0.25870761285932</v>
      </c>
      <c r="E147" s="55" t="n">
        <v>173.9</v>
      </c>
      <c r="F147" s="55" t="n">
        <v>0.451682445682524</v>
      </c>
      <c r="G147" s="55" t="n">
        <v>140.7</v>
      </c>
      <c r="H147" s="55" t="n">
        <v>0.339728699952192</v>
      </c>
      <c r="I147" s="55" t="n">
        <v>227.6</v>
      </c>
      <c r="J147" s="55" t="n">
        <v>0.496268176694147</v>
      </c>
      <c r="K147" s="55" t="n">
        <v>195.8</v>
      </c>
      <c r="L147" s="55" t="n">
        <v>0.391079082661894</v>
      </c>
      <c r="M147" s="55" t="n">
        <v>-31.8</v>
      </c>
      <c r="N147" s="55" t="n">
        <v>220.9</v>
      </c>
      <c r="O147" s="55" t="n">
        <v>0.397764308891266</v>
      </c>
      <c r="P147" s="55" t="n">
        <v>25.1</v>
      </c>
      <c r="Q147" s="55" t="n">
        <v>236.5</v>
      </c>
      <c r="R147" s="55" t="n">
        <v>0.390686948247608</v>
      </c>
      <c r="S147" s="55" t="n">
        <v>15.6</v>
      </c>
    </row>
    <row r="148" customFormat="false" ht="17.25" hidden="false" customHeight="true" outlineLevel="0" collapsed="false">
      <c r="A148" s="29" t="s">
        <v>165</v>
      </c>
      <c r="B148" s="48" t="n">
        <v>145111</v>
      </c>
      <c r="C148" s="50" t="n">
        <v>1.7</v>
      </c>
      <c r="D148" s="81" t="n">
        <v>0.00425341336422479</v>
      </c>
      <c r="E148" s="50" t="n">
        <v>8.6</v>
      </c>
      <c r="F148" s="82" t="n">
        <v>0.0223373722419189</v>
      </c>
      <c r="G148" s="50" t="n">
        <v>1</v>
      </c>
      <c r="H148" s="81" t="n">
        <v>0.00241456076725083</v>
      </c>
      <c r="I148" s="50" t="n">
        <v>70.1</v>
      </c>
      <c r="J148" s="50" t="n">
        <v>0.152848854069683</v>
      </c>
      <c r="K148" s="50" t="n">
        <v>2</v>
      </c>
      <c r="L148" s="81" t="n">
        <v>0.00399467908745551</v>
      </c>
      <c r="M148" s="50" t="n">
        <v>-68.1</v>
      </c>
      <c r="N148" s="50" t="n">
        <v>1.2</v>
      </c>
      <c r="O148" s="81" t="n">
        <v>0.00216078393241068</v>
      </c>
      <c r="P148" s="50" t="n">
        <v>-0.8</v>
      </c>
      <c r="Q148" s="50" t="n">
        <v>1.2</v>
      </c>
      <c r="R148" s="81" t="n">
        <v>0.00198234392345509</v>
      </c>
      <c r="S148" s="50" t="n">
        <v>0</v>
      </c>
    </row>
    <row r="149" customFormat="false" ht="31.5" hidden="false" customHeight="true" outlineLevel="0" collapsed="false">
      <c r="A149" s="29" t="s">
        <v>166</v>
      </c>
      <c r="B149" s="48" t="n">
        <v>145112</v>
      </c>
      <c r="C149" s="50" t="n">
        <v>1.7</v>
      </c>
      <c r="D149" s="81" t="n">
        <v>0.00425341336422479</v>
      </c>
      <c r="E149" s="50" t="n">
        <v>1.9</v>
      </c>
      <c r="F149" s="50" t="n">
        <v>0.00493500084414488</v>
      </c>
      <c r="G149" s="50" t="n">
        <v>1.7</v>
      </c>
      <c r="H149" s="81" t="n">
        <v>0.00410475330432641</v>
      </c>
      <c r="I149" s="50" t="n">
        <v>1.7</v>
      </c>
      <c r="J149" s="81" t="n">
        <v>0.00370674824420057</v>
      </c>
      <c r="K149" s="50" t="n">
        <v>2</v>
      </c>
      <c r="L149" s="81" t="n">
        <v>0.00399467908745551</v>
      </c>
      <c r="M149" s="50" t="n">
        <v>0.3</v>
      </c>
      <c r="N149" s="50" t="n">
        <v>2</v>
      </c>
      <c r="O149" s="81" t="n">
        <v>0.0036013065540178</v>
      </c>
      <c r="P149" s="50" t="n">
        <v>0</v>
      </c>
      <c r="Q149" s="50" t="n">
        <v>2</v>
      </c>
      <c r="R149" s="81" t="n">
        <v>0.00330390653909182</v>
      </c>
      <c r="S149" s="50" t="n">
        <v>0</v>
      </c>
    </row>
    <row r="150" customFormat="false" ht="31.5" hidden="false" customHeight="true" outlineLevel="0" collapsed="false">
      <c r="A150" s="29" t="s">
        <v>167</v>
      </c>
      <c r="B150" s="48" t="n">
        <v>145113</v>
      </c>
      <c r="C150" s="50"/>
      <c r="D150" s="50"/>
      <c r="E150" s="50" t="n">
        <v>0.8</v>
      </c>
      <c r="F150" s="50" t="n">
        <v>0.00207789509227153</v>
      </c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customFormat="false" ht="34.15" hidden="false" customHeight="true" outlineLevel="0" collapsed="false">
      <c r="A151" s="29" t="s">
        <v>168</v>
      </c>
      <c r="B151" s="48" t="s">
        <v>169</v>
      </c>
      <c r="C151" s="50" t="n">
        <v>19.8</v>
      </c>
      <c r="D151" s="82" t="n">
        <v>0.0495397556539123</v>
      </c>
      <c r="E151" s="50" t="n">
        <v>48.4</v>
      </c>
      <c r="F151" s="50" t="n">
        <v>0.125712653082428</v>
      </c>
      <c r="G151" s="50" t="n">
        <v>1.4</v>
      </c>
      <c r="H151" s="81" t="n">
        <v>0.00338038507415116</v>
      </c>
      <c r="I151" s="50" t="n">
        <v>3.8</v>
      </c>
      <c r="J151" s="82" t="n">
        <v>0.00828567254586011</v>
      </c>
      <c r="K151" s="50" t="n">
        <v>8.1</v>
      </c>
      <c r="L151" s="82" t="n">
        <v>0.0161784503041948</v>
      </c>
      <c r="M151" s="50" t="n">
        <v>4.3</v>
      </c>
      <c r="N151" s="50" t="n">
        <v>8.1</v>
      </c>
      <c r="O151" s="82" t="n">
        <v>0.0145852915437721</v>
      </c>
      <c r="P151" s="50" t="n">
        <v>0</v>
      </c>
      <c r="Q151" s="50" t="n">
        <v>3</v>
      </c>
      <c r="R151" s="81" t="n">
        <v>0.00495585980863774</v>
      </c>
      <c r="S151" s="50" t="n">
        <v>-5.1</v>
      </c>
    </row>
    <row r="152" customFormat="false" ht="18" hidden="false" customHeight="true" outlineLevel="0" collapsed="false">
      <c r="A152" s="29" t="s">
        <v>170</v>
      </c>
      <c r="B152" s="48" t="n">
        <v>145161</v>
      </c>
      <c r="C152" s="50" t="n">
        <v>79.2</v>
      </c>
      <c r="D152" s="50" t="n">
        <v>0.198159022615649</v>
      </c>
      <c r="E152" s="50" t="n">
        <v>114.2</v>
      </c>
      <c r="F152" s="50" t="n">
        <v>0.296619524421761</v>
      </c>
      <c r="G152" s="50" t="n">
        <v>136.6</v>
      </c>
      <c r="H152" s="50" t="n">
        <v>0.329829000806463</v>
      </c>
      <c r="I152" s="50" t="n">
        <v>152</v>
      </c>
      <c r="J152" s="50" t="n">
        <v>0.331426901834404</v>
      </c>
      <c r="K152" s="50" t="n">
        <v>183.7</v>
      </c>
      <c r="L152" s="50" t="n">
        <v>0.366911274182789</v>
      </c>
      <c r="M152" s="50" t="n">
        <v>31.7</v>
      </c>
      <c r="N152" s="50" t="n">
        <v>209.6</v>
      </c>
      <c r="O152" s="50" t="n">
        <v>0.377416926861065</v>
      </c>
      <c r="P152" s="50" t="n">
        <v>25.9</v>
      </c>
      <c r="Q152" s="50" t="n">
        <v>230.3</v>
      </c>
      <c r="R152" s="50" t="n">
        <v>0.380444837976424</v>
      </c>
      <c r="S152" s="50" t="n">
        <v>20.7</v>
      </c>
    </row>
    <row r="153" customFormat="false" ht="18" hidden="false" customHeight="true" outlineLevel="0" collapsed="false">
      <c r="A153" s="29" t="s">
        <v>171</v>
      </c>
      <c r="B153" s="48" t="n">
        <v>14517</v>
      </c>
      <c r="C153" s="50" t="n">
        <v>1.1</v>
      </c>
      <c r="D153" s="50" t="n">
        <v>0.00275220864743957</v>
      </c>
      <c r="E153" s="50"/>
      <c r="F153" s="50" t="n">
        <v>0</v>
      </c>
      <c r="G153" s="50"/>
      <c r="H153" s="50" t="n">
        <v>0</v>
      </c>
      <c r="I153" s="50"/>
      <c r="J153" s="50" t="n">
        <v>0</v>
      </c>
      <c r="K153" s="50"/>
      <c r="L153" s="50" t="n">
        <v>0</v>
      </c>
      <c r="M153" s="50" t="n">
        <v>0</v>
      </c>
      <c r="N153" s="50"/>
      <c r="O153" s="50" t="n">
        <v>0</v>
      </c>
      <c r="P153" s="50" t="n">
        <v>0</v>
      </c>
      <c r="Q153" s="50"/>
      <c r="R153" s="50" t="n">
        <v>0</v>
      </c>
      <c r="S153" s="50" t="n">
        <v>0</v>
      </c>
    </row>
    <row r="154" s="21" customFormat="true" ht="23.25" hidden="false" customHeight="true" outlineLevel="0" collapsed="false">
      <c r="A154" s="56" t="s">
        <v>172</v>
      </c>
      <c r="B154" s="57" t="n">
        <v>19</v>
      </c>
      <c r="C154" s="58" t="n">
        <v>23.5</v>
      </c>
      <c r="D154" s="58" t="n">
        <v>0.0587971847407544</v>
      </c>
      <c r="E154" s="58" t="n">
        <v>16.6</v>
      </c>
      <c r="F154" s="86" t="n">
        <v>0.0431163231646342</v>
      </c>
      <c r="G154" s="58" t="n">
        <v>11.8</v>
      </c>
      <c r="H154" s="86" t="n">
        <v>0.0284918170535598</v>
      </c>
      <c r="I154" s="58" t="n">
        <v>19.9</v>
      </c>
      <c r="J154" s="86" t="n">
        <v>0.0433907588585832</v>
      </c>
      <c r="K154" s="58" t="n">
        <v>17</v>
      </c>
      <c r="L154" s="86" t="n">
        <v>0.0339547722433718</v>
      </c>
      <c r="M154" s="58" t="n">
        <v>-2.9</v>
      </c>
      <c r="N154" s="58" t="n">
        <v>6.4</v>
      </c>
      <c r="O154" s="86" t="n">
        <v>0.011524180972857</v>
      </c>
      <c r="P154" s="58" t="n">
        <v>-10.6</v>
      </c>
      <c r="Q154" s="58" t="n">
        <v>2.9</v>
      </c>
      <c r="R154" s="87" t="n">
        <v>0.00479066448168314</v>
      </c>
      <c r="S154" s="58" t="n">
        <v>-3.5</v>
      </c>
    </row>
    <row r="155" customFormat="false" ht="39" hidden="false" customHeight="false" outlineLevel="0" collapsed="false">
      <c r="A155" s="29" t="s">
        <v>175</v>
      </c>
      <c r="B155" s="48" t="n">
        <v>191320</v>
      </c>
      <c r="C155" s="69" t="n">
        <v>15.1</v>
      </c>
      <c r="D155" s="88" t="n">
        <v>0.0377803187057614</v>
      </c>
      <c r="E155" s="69" t="n">
        <v>2.9</v>
      </c>
      <c r="F155" s="88" t="n">
        <v>0.00753236970948429</v>
      </c>
      <c r="G155" s="69" t="n">
        <v>0</v>
      </c>
      <c r="H155" s="69" t="n">
        <v>0</v>
      </c>
      <c r="I155" s="69" t="n">
        <v>10.8</v>
      </c>
      <c r="J155" s="88" t="n">
        <v>0.0235487535513919</v>
      </c>
      <c r="K155" s="69" t="n">
        <v>0</v>
      </c>
      <c r="L155" s="69" t="n">
        <v>0</v>
      </c>
      <c r="M155" s="69" t="n">
        <v>-10.8</v>
      </c>
      <c r="N155" s="69"/>
      <c r="O155" s="69" t="n">
        <v>0</v>
      </c>
      <c r="P155" s="69" t="n">
        <v>0</v>
      </c>
      <c r="Q155" s="69"/>
      <c r="R155" s="69" t="n">
        <v>0</v>
      </c>
      <c r="S155" s="69" t="n">
        <v>0</v>
      </c>
    </row>
    <row r="156" customFormat="false" ht="39" hidden="false" customHeight="false" outlineLevel="0" collapsed="false">
      <c r="A156" s="29" t="s">
        <v>176</v>
      </c>
      <c r="B156" s="48" t="n">
        <v>191420</v>
      </c>
      <c r="C156" s="70" t="n">
        <v>8.4</v>
      </c>
      <c r="D156" s="89" t="n">
        <v>0.0210168660349931</v>
      </c>
      <c r="E156" s="70" t="n">
        <v>13.7</v>
      </c>
      <c r="F156" s="89" t="n">
        <v>0.0355839534551499</v>
      </c>
      <c r="G156" s="70" t="n">
        <v>11.8</v>
      </c>
      <c r="H156" s="89" t="n">
        <v>0.0284918170535598</v>
      </c>
      <c r="I156" s="70" t="n">
        <v>9.1</v>
      </c>
      <c r="J156" s="89" t="n">
        <v>0.0198420053071913</v>
      </c>
      <c r="K156" s="70" t="n">
        <v>17</v>
      </c>
      <c r="L156" s="89" t="n">
        <v>0.0339547722433718</v>
      </c>
      <c r="M156" s="70" t="n">
        <v>7.9</v>
      </c>
      <c r="N156" s="70" t="n">
        <v>6.4</v>
      </c>
      <c r="O156" s="89" t="n">
        <v>0.011524180972857</v>
      </c>
      <c r="P156" s="70" t="n">
        <v>-10.6</v>
      </c>
      <c r="Q156" s="70" t="n">
        <v>2.9</v>
      </c>
      <c r="R156" s="90" t="n">
        <v>0.00479066448168314</v>
      </c>
      <c r="S156" s="70" t="n">
        <v>-3.5</v>
      </c>
    </row>
    <row r="157" customFormat="false" ht="39" hidden="true" customHeight="false" outlineLevel="0" collapsed="false">
      <c r="A157" s="29" t="s">
        <v>177</v>
      </c>
      <c r="B157" s="48" t="n">
        <v>192220</v>
      </c>
      <c r="C157" s="46"/>
      <c r="D157" s="46" t="n">
        <f aca="false">C157/C$10*100</f>
        <v>0</v>
      </c>
      <c r="E157" s="71"/>
      <c r="F157" s="46" t="n">
        <f aca="false">E157/E$10*100</f>
        <v>0</v>
      </c>
      <c r="G157" s="39"/>
      <c r="H157" s="46" t="n">
        <f aca="false">G157/G$10*100</f>
        <v>0</v>
      </c>
      <c r="I157" s="39"/>
      <c r="J157" s="20" t="n">
        <f aca="false">I157/I$10*100</f>
        <v>0</v>
      </c>
      <c r="K157" s="72"/>
      <c r="L157" s="73" t="n">
        <f aca="false">K157/K$10*100</f>
        <v>0</v>
      </c>
      <c r="M157" s="74" t="n">
        <f aca="false">K157-G157</f>
        <v>0</v>
      </c>
      <c r="N157" s="71"/>
      <c r="O157" s="75" t="n">
        <f aca="false">N157/N$10*100</f>
        <v>0</v>
      </c>
      <c r="P157" s="74" t="n">
        <f aca="false">N157-K157</f>
        <v>0</v>
      </c>
      <c r="Q157" s="71"/>
      <c r="R157" s="75" t="n">
        <f aca="false">Q157/Q$10*100</f>
        <v>0</v>
      </c>
      <c r="S157" s="76" t="n">
        <f aca="false">Q157-N157</f>
        <v>0</v>
      </c>
    </row>
    <row r="158" customFormat="false" ht="1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  <c r="K158" s="78"/>
      <c r="N158" s="78"/>
      <c r="Q158" s="78"/>
    </row>
  </sheetData>
  <mergeCells count="16">
    <mergeCell ref="R2:S2"/>
    <mergeCell ref="R3:S3"/>
    <mergeCell ref="A4:F4"/>
    <mergeCell ref="A5:S5"/>
    <mergeCell ref="A7:A9"/>
    <mergeCell ref="B7:B9"/>
    <mergeCell ref="C7:D8"/>
    <mergeCell ref="E7:F8"/>
    <mergeCell ref="G7:H8"/>
    <mergeCell ref="I7:J8"/>
    <mergeCell ref="K7:L8"/>
    <mergeCell ref="M7:M8"/>
    <mergeCell ref="N7:O8"/>
    <mergeCell ref="P7:P8"/>
    <mergeCell ref="Q7:R8"/>
    <mergeCell ref="S7:S8"/>
  </mergeCells>
  <printOptions headings="false" gridLines="false" gridLinesSet="true" horizontalCentered="false" verticalCentered="false"/>
  <pageMargins left="0.157638888888889" right="0.196527777777778" top="0.629861111111111" bottom="0.590972222222222" header="0.511811023622047" footer="0.1576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2:38:28Z</dcterms:created>
  <dc:creator>guzunnatal</dc:creator>
  <dc:description/>
  <dc:language>en-US</dc:language>
  <cp:lastModifiedBy>Veronica, Chirila</cp:lastModifiedBy>
  <cp:lastPrinted>2021-11-19T15:53:15Z</cp:lastPrinted>
  <dcterms:modified xsi:type="dcterms:W3CDTF">2021-11-19T15:53:21Z</dcterms:modified>
  <cp:revision>0</cp:revision>
  <dc:subject/>
  <dc:title/>
</cp:coreProperties>
</file>